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iére n°1" sheetId="1" state="visible" r:id="rId2"/>
    <sheet name="Voliére n°2" sheetId="2" state="visible" r:id="rId3"/>
    <sheet name="Voliére n°3" sheetId="3" state="visible" r:id="rId4"/>
    <sheet name="Voliére n°4" sheetId="4" state="visible" r:id="rId5"/>
    <sheet name="Voliére n°5" sheetId="5" state="visible" r:id="rId6"/>
    <sheet name="Voliére n°6" sheetId="6" state="visible" r:id="rId7"/>
    <sheet name="Voliére n°7" sheetId="7" state="visible" r:id="rId8"/>
    <sheet name="Voliére n°8" sheetId="8" state="visible" r:id="rId9"/>
    <sheet name="Voliére n°9" sheetId="9" state="visible" r:id="rId10"/>
    <sheet name="Voliére n°10" sheetId="10" state="visible" r:id="rId11"/>
    <sheet name="Voliére n°11" sheetId="11" state="visible" r:id="rId12"/>
    <sheet name="Voliére n°12" sheetId="12" state="visible" r:id="rId13"/>
    <sheet name="Voliére n°13" sheetId="13" state="visible" r:id="rId14"/>
    <sheet name="Voliére n°14" sheetId="14" state="visible" r:id="rId15"/>
    <sheet name="Récapitulatif" sheetId="15" state="visible" r:id="rId16"/>
    <sheet name="Bilan et Graphe" sheetId="16" state="visible" r:id="rId17"/>
    <sheet name="base de donnée" sheetId="17" state="visible" r:id="rId18"/>
  </sheets>
  <definedNames>
    <definedName function="false" hidden="false" localSheetId="16" name="_xlnm.Print_Area" vbProcedure="false">'base de donnée'!$B$2:$H$46</definedName>
    <definedName function="false" hidden="false" localSheetId="15" name="_xlnm.Print_Area" vbProcedure="false">'Bilan et Graphe'!$B$4:$L$36</definedName>
    <definedName function="false" hidden="false" localSheetId="14" name="_xlnm.Print_Area" vbProcedure="false">Récapitulatif!$B$2:$BF$58</definedName>
    <definedName function="false" hidden="false" localSheetId="0" name="_xlnm.Print_Area" vbProcedure="false">'Voliére n°1'!$B$2:$K$43</definedName>
    <definedName function="false" hidden="false" localSheetId="9" name="_xlnm.Print_Area" vbProcedure="false">'Voliére n°10'!$B$2:$K$43</definedName>
    <definedName function="false" hidden="false" localSheetId="10" name="_xlnm.Print_Area" vbProcedure="false">'Voliére n°11'!$B$2:$K$43</definedName>
    <definedName function="false" hidden="false" localSheetId="11" name="_xlnm.Print_Area" vbProcedure="false">'Voliére n°12'!$B$2:$K$43</definedName>
    <definedName function="false" hidden="false" localSheetId="12" name="_xlnm.Print_Area" vbProcedure="false">'Voliére n°13'!$B$2:$K$43</definedName>
    <definedName function="false" hidden="false" localSheetId="13" name="_xlnm.Print_Area" vbProcedure="false">'Voliére n°14'!$B$2:$K$43</definedName>
    <definedName function="false" hidden="false" localSheetId="1" name="_xlnm.Print_Area" vbProcedure="false">'Voliére n°2'!$B$2:$K$43</definedName>
    <definedName function="false" hidden="false" localSheetId="2" name="_xlnm.Print_Area" vbProcedure="false">'Voliére n°3'!$B$2:$K$43</definedName>
    <definedName function="false" hidden="false" localSheetId="3" name="_xlnm.Print_Area" vbProcedure="false">'Voliére n°4'!$B$2:$K$43</definedName>
    <definedName function="false" hidden="false" localSheetId="4" name="_xlnm.Print_Area" vbProcedure="false">'Voliére n°5'!$B$2:$K$43</definedName>
    <definedName function="false" hidden="false" localSheetId="5" name="_xlnm.Print_Area" vbProcedure="false">'Voliére n°6'!$B$2:$K$43</definedName>
    <definedName function="false" hidden="false" localSheetId="6" name="_xlnm.Print_Area" vbProcedure="false">'Voliére n°7'!$B$2:$K$43</definedName>
    <definedName function="false" hidden="false" localSheetId="7" name="_xlnm.Print_Area" vbProcedure="false">'Voliére n°8'!$B$2:$K$43</definedName>
    <definedName function="false" hidden="false" localSheetId="8" name="_xlnm.Print_Area" vbProcedure="false">'Voliére n°9'!$B$2:$K$43</definedName>
    <definedName function="false" hidden="false" name="Annee" vbProcedure="false">'Voliére n°1'!$J$2</definedName>
    <definedName function="false" hidden="false" name="bague" vbProcedure="false">'Voliére n°1'!$D$42</definedName>
    <definedName function="false" hidden="false" name="datemaj" vbProcedure="false">'Voliére n°1'!$K$3</definedName>
    <definedName function="false" hidden="false" name="eclos" vbProcedure="false">'Voliére n°1'!$C$42</definedName>
    <definedName function="false" hidden="false" name="FEMELLE" vbProcedure="false">'Voliére n°1'!$F$42</definedName>
    <definedName function="false" hidden="false" name="MALE" vbProcedure="false">'Voliére n°1'!$F$41</definedName>
    <definedName function="false" hidden="false" name="Nomlatin" vbProcedure="false">'base de donnée'!$C$4</definedName>
    <definedName function="false" hidden="false" name="Nomvernaculaire" vbProcedure="false">'base de donnée'!$B$4</definedName>
    <definedName function="false" hidden="false" name="pondus" vbProcedure="false">'Voliére n°1'!$B$42</definedName>
    <definedName function="false" hidden="false" localSheetId="16" name="Excel_BuiltIn__FilterDatabase" vbProcedure="false">'base de donnée'!$B$5:$D$6</definedName>
    <definedName function="false" hidden="false" localSheetId="16" name="TABLE" vbProcedure="false">'base de donnée'!$C$8:$C$8</definedName>
    <definedName function="false" hidden="false" localSheetId="16" name="TABLE_2" vbProcedure="false">'base de donnée'!$C$7:$C$7</definedName>
    <definedName function="false" hidden="false" localSheetId="16" name="TABLE_3" vbProcedure="false">'base de donnée'!$C$9:$C$9</definedName>
    <definedName function="false" hidden="false" localSheetId="16" name="TABLE_4" vbProcedure="false">'base de donnée'!$C$10:$C$10</definedName>
    <definedName function="false" hidden="false" localSheetId="16" name="TABLE_5" vbProcedure="false">'base de donnée'!$C$11:$C$11</definedName>
    <definedName function="false" hidden="false" localSheetId="16" name="TABLE_6" vbProcedure="false">'base de donnée'!$C$12:$C$12</definedName>
    <definedName function="false" hidden="false" localSheetId="16" name="TABLE_7" vbProcedure="false">'base de donnée'!$C$13:$C$13</definedName>
    <definedName function="false" hidden="false" localSheetId="16" name="TABLE_8" vbProcedure="false">'base de donnée'!$C$14:$C$14</definedName>
    <definedName function="false" hidden="false" localSheetId="16" name="TABLE_9" vbProcedure="false">'base de donnée'!$C$15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RIVIERE :
</t>
        </r>
        <r>
          <rPr>
            <sz val="8"/>
            <color rgb="FF000000"/>
            <rFont val="Tahoma"/>
            <family val="0"/>
          </rPr>
          <t xml:space="preserve">Insérer la date de ponte du premier œuf :</t>
        </r>
        <r>
          <rPr>
            <b val="true"/>
            <sz val="8"/>
            <color rgb="FFFF0000"/>
            <rFont val="Tahoma"/>
            <family val="2"/>
          </rPr>
          <t xml:space="preserve">jj/mm/aaa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7</xdr:colOff>
                <xdr:row>17</xdr:row>
                <xdr:rowOff>8</xdr:rowOff>
              </xdr:from>
              <xdr:to>
                <xdr:col>3</xdr:col>
                <xdr:colOff>25</xdr:colOff>
                <xdr:row>18</xdr:row>
                <xdr:rowOff>26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0"/>
          </rPr>
          <t xml:space="preserve">RIVIERE :
</t>
        </r>
        <r>
          <rPr>
            <sz val="8"/>
            <color rgb="FF000000"/>
            <rFont val="Tahoma"/>
            <family val="0"/>
          </rPr>
          <t xml:space="preserve">La somme des œufs pondu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37</xdr:row>
                <xdr:rowOff>21</xdr:rowOff>
              </xdr:from>
              <xdr:to>
                <xdr:col>2</xdr:col>
                <xdr:colOff>43</xdr:colOff>
                <xdr:row>38</xdr:row>
                <xdr:rowOff>27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RIVIERE :
</t>
        </r>
        <r>
          <rPr>
            <sz val="8"/>
            <color rgb="FF000000"/>
            <rFont val="Tahoma"/>
            <family val="0"/>
          </rPr>
          <t xml:space="preserve">si l'espèce n'apparaît pas dans la liste, allez à la feuille espèces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23</xdr:rowOff>
              </xdr:from>
              <xdr:to>
                <xdr:col>8</xdr:col>
                <xdr:colOff>42</xdr:colOff>
                <xdr:row>3</xdr:row>
                <xdr:rowOff>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RIVIERE :
</t>
        </r>
        <r>
          <rPr>
            <sz val="8"/>
            <color rgb="FF000000"/>
            <rFont val="Tahoma"/>
            <family val="0"/>
          </rPr>
          <t xml:space="preserve">Insérer le N° de sa bag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6</xdr:row>
                <xdr:rowOff>3</xdr:rowOff>
              </xdr:from>
              <xdr:to>
                <xdr:col>5</xdr:col>
                <xdr:colOff>55</xdr:colOff>
                <xdr:row>7</xdr:row>
                <xdr:rowOff>18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RIVIERE :
</t>
        </r>
        <r>
          <rPr>
            <sz val="8"/>
            <color rgb="FF000000"/>
            <rFont val="Tahoma"/>
            <family val="0"/>
          </rPr>
          <t xml:space="preserve">Insérer l'année de naissance du mâ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8</xdr:row>
                <xdr:rowOff>4</xdr:rowOff>
              </xdr:from>
              <xdr:to>
                <xdr:col>6</xdr:col>
                <xdr:colOff>0</xdr:colOff>
                <xdr:row>9</xdr:row>
                <xdr:rowOff>15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RIVIERE :
</t>
        </r>
        <r>
          <rPr>
            <sz val="8"/>
            <color rgb="FF000000"/>
            <rFont val="Tahoma"/>
            <family val="0"/>
          </rPr>
          <t xml:space="preserve">La date de l'eclosion : </t>
        </r>
        <r>
          <rPr>
            <b val="true"/>
            <sz val="8"/>
            <color rgb="FFFF0000"/>
            <rFont val="Tahoma"/>
            <family val="2"/>
          </rPr>
          <t xml:space="preserve">jj/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3</xdr:colOff>
                <xdr:row>10</xdr:row>
                <xdr:rowOff>2</xdr:rowOff>
              </xdr:from>
              <xdr:to>
                <xdr:col>3</xdr:col>
                <xdr:colOff>17</xdr:colOff>
                <xdr:row>11</xdr:row>
                <xdr:rowOff>17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0"/>
          </rPr>
          <t xml:space="preserve">RIVIERE :
</t>
        </r>
        <r>
          <rPr>
            <sz val="8"/>
            <color rgb="FF000000"/>
            <rFont val="Tahoma"/>
            <family val="0"/>
          </rPr>
          <t xml:space="preserve">La somme des œufs écl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36</xdr:row>
                <xdr:rowOff>11</xdr:rowOff>
              </xdr:from>
              <xdr:to>
                <xdr:col>3</xdr:col>
                <xdr:colOff>10</xdr:colOff>
                <xdr:row>37</xdr:row>
                <xdr:rowOff>12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RIVIERE :
</t>
        </r>
        <r>
          <rPr>
            <sz val="8"/>
            <color rgb="FF000000"/>
            <rFont val="Tahoma"/>
            <family val="0"/>
          </rPr>
          <t xml:space="preserve">Inscrire sa proven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3</xdr:rowOff>
              </xdr:from>
              <xdr:to>
                <xdr:col>8</xdr:col>
                <xdr:colOff>65</xdr:colOff>
                <xdr:row>9</xdr:row>
                <xdr:rowOff>12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RIVIERE :
</t>
        </r>
        <r>
          <rPr>
            <sz val="8"/>
            <color rgb="FF000000"/>
            <rFont val="Tahoma"/>
            <family val="0"/>
          </rPr>
          <t xml:space="preserve">Le Numéro de la bag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4</xdr:row>
                <xdr:rowOff>11</xdr:rowOff>
              </xdr:from>
              <xdr:to>
                <xdr:col>5</xdr:col>
                <xdr:colOff>17</xdr:colOff>
                <xdr:row>15</xdr:row>
                <xdr:rowOff>22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8"/>
            <color rgb="FF000000"/>
            <rFont val="Tahoma"/>
            <family val="0"/>
          </rPr>
          <t xml:space="preserve">RIVIERE :
</t>
        </r>
        <r>
          <rPr>
            <sz val="8"/>
            <color rgb="FF000000"/>
            <rFont val="Tahoma"/>
            <family val="0"/>
          </rPr>
          <t xml:space="preserve">Le nombre d'oiseaux bagué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7</xdr:row>
                <xdr:rowOff>22</xdr:rowOff>
              </xdr:from>
              <xdr:to>
                <xdr:col>5</xdr:col>
                <xdr:colOff>40</xdr:colOff>
                <xdr:row>39</xdr:row>
                <xdr:rowOff>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RIVIERE :
</t>
        </r>
        <r>
          <rPr>
            <sz val="8"/>
            <color rgb="FF000000"/>
            <rFont val="Tahoma"/>
            <family val="0"/>
          </rPr>
          <t xml:space="preserve">La date de la pose de la bague: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FF0000"/>
            <rFont val="Tahoma"/>
            <family val="2"/>
          </rPr>
          <t xml:space="preserve">jj/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9</xdr:row>
                <xdr:rowOff>10</xdr:rowOff>
              </xdr:from>
              <xdr:to>
                <xdr:col>6</xdr:col>
                <xdr:colOff>6</xdr:colOff>
                <xdr:row>11</xdr:row>
                <xdr:rowOff>16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RIVIERE :
</t>
        </r>
        <r>
          <rPr>
            <sz val="8"/>
            <color rgb="FF000000"/>
            <rFont val="Tahoma"/>
            <family val="0"/>
          </rPr>
          <t xml:space="preserve">Cliquez dans la cellule et sélectionner la couleur du jeune dans le menu déroula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6</xdr:row>
                <xdr:rowOff>16</xdr:rowOff>
              </xdr:from>
              <xdr:to>
                <xdr:col>7</xdr:col>
                <xdr:colOff>17</xdr:colOff>
                <xdr:row>18</xdr:row>
                <xdr:rowOff>6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RIVIERE :
</t>
        </r>
        <r>
          <rPr>
            <sz val="8"/>
            <color rgb="FF000000"/>
            <rFont val="Tahoma"/>
            <family val="0"/>
          </rPr>
          <t xml:space="preserve">Le nombre de mâle se calcule automatiqu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36</xdr:row>
                <xdr:rowOff>12</xdr:rowOff>
              </xdr:from>
              <xdr:to>
                <xdr:col>7</xdr:col>
                <xdr:colOff>36</xdr:colOff>
                <xdr:row>37</xdr:row>
                <xdr:rowOff>18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RIVIERE :
</t>
        </r>
        <r>
          <rPr>
            <sz val="8"/>
            <color rgb="FF000000"/>
            <rFont val="Tahoma"/>
            <family val="0"/>
          </rPr>
          <t xml:space="preserve">Idem pour les femel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8</xdr:row>
                <xdr:rowOff>3</xdr:rowOff>
              </xdr:from>
              <xdr:to>
                <xdr:col>8</xdr:col>
                <xdr:colOff>2</xdr:colOff>
                <xdr:row>39</xdr:row>
                <xdr:rowOff>10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RIVIERE :
</t>
        </r>
        <r>
          <rPr>
            <sz val="8"/>
            <color rgb="FF000000"/>
            <rFont val="Tahoma"/>
            <family val="0"/>
          </rPr>
          <t xml:space="preserve">Cliquez dans la cellule et sélectionner le sexe : </t>
        </r>
        <r>
          <rPr>
            <b val="true"/>
            <sz val="8"/>
            <color rgb="FFFF0000"/>
            <rFont val="Tahoma"/>
            <family val="2"/>
          </rPr>
          <t xml:space="preserve">M</t>
        </r>
        <r>
          <rPr>
            <sz val="8"/>
            <color rgb="FF000000"/>
            <rFont val="Tahoma"/>
            <family val="0"/>
          </rPr>
          <t xml:space="preserve"> ou </t>
        </r>
        <r>
          <rPr>
            <b val="true"/>
            <sz val="8"/>
            <color rgb="FFFF0000"/>
            <rFont val="Tahoma"/>
            <family val="2"/>
          </rPr>
          <t xml:space="preserve">F </t>
        </r>
        <r>
          <rPr>
            <sz val="8"/>
            <color rgb="FF000000"/>
            <rFont val="Tahoma"/>
            <family val="2"/>
          </rPr>
          <t xml:space="preserve">dans le menu déroula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18</xdr:row>
                <xdr:rowOff>19</xdr:rowOff>
              </xdr:from>
              <xdr:to>
                <xdr:col>9</xdr:col>
                <xdr:colOff>62</xdr:colOff>
                <xdr:row>20</xdr:row>
                <xdr:rowOff>25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</rPr>
          <t xml:space="preserve">RIVIERE :
</t>
        </r>
        <r>
          <rPr>
            <sz val="8"/>
            <color rgb="FF000000"/>
            <rFont val="Tahoma"/>
            <family val="2"/>
          </rPr>
          <t xml:space="preserve">Cliquez dans la cellule et sélectionner l</t>
        </r>
        <r>
          <rPr>
            <sz val="8"/>
            <color rgb="FF000000"/>
            <rFont val="Tahoma"/>
            <family val="0"/>
          </rPr>
          <t xml:space="preserve">e pointage éventuel dans la liste déroul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3</xdr:row>
                <xdr:rowOff>26</xdr:rowOff>
              </xdr:from>
              <xdr:to>
                <xdr:col>11</xdr:col>
                <xdr:colOff>50</xdr:colOff>
                <xdr:row>15</xdr:row>
                <xdr:rowOff>19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RIVIERE :
</t>
        </r>
        <r>
          <rPr>
            <sz val="8"/>
            <color rgb="FF000000"/>
            <rFont val="Tahoma"/>
            <family val="0"/>
          </rPr>
          <t xml:space="preserve">Le nombre d'oiseaux ayant participés aux concou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36</xdr:row>
                <xdr:rowOff>3</xdr:rowOff>
              </xdr:from>
              <xdr:to>
                <xdr:col>10</xdr:col>
                <xdr:colOff>4</xdr:colOff>
                <xdr:row>38</xdr:row>
                <xdr:rowOff>4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</rPr>
          <t xml:space="preserve">RIVIERE :
</t>
        </r>
        <r>
          <rPr>
            <sz val="8"/>
            <color rgb="FF000000"/>
            <rFont val="Tahoma"/>
            <family val="0"/>
          </rPr>
          <t xml:space="preserve">Le numéro de sa bag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9</xdr:colOff>
                <xdr:row>7</xdr:row>
                <xdr:rowOff>0</xdr:rowOff>
              </xdr:from>
              <xdr:to>
                <xdr:col>12</xdr:col>
                <xdr:colOff>4</xdr:colOff>
                <xdr:row>8</xdr:row>
                <xdr:rowOff>1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RIVIERE :
</t>
        </r>
        <r>
          <rPr>
            <sz val="8"/>
            <color rgb="FF000000"/>
            <rFont val="Tahoma"/>
            <family val="0"/>
          </rPr>
          <t xml:space="preserve">L'année de la naissance de la femel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10</xdr:row>
                <xdr:rowOff>8</xdr:rowOff>
              </xdr:from>
              <xdr:to>
                <xdr:col>11</xdr:col>
                <xdr:colOff>10</xdr:colOff>
                <xdr:row>11</xdr:row>
                <xdr:rowOff>14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8"/>
            <color rgb="FF000000"/>
            <rFont val="Tahoma"/>
            <family val="0"/>
          </rPr>
          <t xml:space="preserve">RIVIERE :
</t>
        </r>
        <r>
          <rPr>
            <sz val="8"/>
            <color rgb="FF000000"/>
            <rFont val="Tahoma"/>
            <family val="0"/>
          </rPr>
          <t xml:space="preserve">La moyenne du poin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</xdr:row>
                <xdr:rowOff>2</xdr:rowOff>
              </xdr:from>
              <xdr:to>
                <xdr:col>10</xdr:col>
                <xdr:colOff>78</xdr:colOff>
                <xdr:row>40</xdr:row>
                <xdr:rowOff>0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8"/>
            <color rgb="FF000000"/>
            <rFont val="Tahoma"/>
            <family val="0"/>
          </rPr>
          <t xml:space="preserve">RIVIERE :
</t>
        </r>
        <r>
          <rPr>
            <sz val="8"/>
            <color rgb="FF000000"/>
            <rFont val="Tahoma"/>
            <family val="0"/>
          </rPr>
          <t xml:space="preserve">Le meilleur poin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40</xdr:row>
                <xdr:rowOff>8</xdr:rowOff>
              </xdr:from>
              <xdr:to>
                <xdr:col>10</xdr:col>
                <xdr:colOff>87</xdr:colOff>
                <xdr:row>42</xdr:row>
                <xdr:rowOff>5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0"/>
          </rPr>
          <t xml:space="preserve">RIVIERE :
</t>
        </r>
        <r>
          <rPr>
            <sz val="8"/>
            <color rgb="FF000000"/>
            <rFont val="Tahoma"/>
            <family val="0"/>
          </rPr>
          <t xml:space="preserve">Le plus petit sc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41</xdr:row>
                <xdr:rowOff>10</xdr:rowOff>
              </xdr:from>
              <xdr:to>
                <xdr:col>12</xdr:col>
                <xdr:colOff>6</xdr:colOff>
                <xdr:row>43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RIVIERE :
</t>
        </r>
        <r>
          <rPr>
            <sz val="8"/>
            <color rgb="FF000000"/>
            <rFont val="Tahoma"/>
            <family val="0"/>
          </rPr>
          <t xml:space="preserve">Insérer sur cette feuille l'année concernée,
</t>
        </r>
        <r>
          <rPr>
            <sz val="8"/>
            <color rgb="FF008000"/>
            <rFont val="Tahoma"/>
            <family val="2"/>
          </rPr>
          <t xml:space="preserve"> les autres feuilles seront mises à jour automatiqu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0</xdr:row>
                <xdr:rowOff>3</xdr:rowOff>
              </xdr:from>
              <xdr:to>
                <xdr:col>14</xdr:col>
                <xdr:colOff>34</xdr:colOff>
                <xdr:row>1</xdr:row>
                <xdr:rowOff>33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0"/>
          </rPr>
          <t xml:space="preserve">RIVIERE :
</t>
        </r>
        <r>
          <rPr>
            <b val="true"/>
            <sz val="8"/>
            <color rgb="FFFF0000"/>
            <rFont val="Tahoma"/>
            <family val="2"/>
          </rPr>
          <t xml:space="preserve">Ne rien inscrire
</t>
        </r>
        <r>
          <rPr>
            <sz val="8"/>
            <color rgb="FF000000"/>
            <rFont val="Tahoma"/>
            <family val="0"/>
          </rPr>
          <t xml:space="preserve">Date de la dernière mise à jou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8</xdr:colOff>
                <xdr:row>2</xdr:row>
                <xdr:rowOff>16</xdr:rowOff>
              </xdr:from>
              <xdr:to>
                <xdr:col>13</xdr:col>
                <xdr:colOff>89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RIVIERE :
</t>
        </r>
        <r>
          <rPr>
            <sz val="8"/>
            <color rgb="FF000000"/>
            <rFont val="Tahoma"/>
            <family val="0"/>
          </rPr>
          <t xml:space="preserve">Attention: </t>
        </r>
        <r>
          <rPr>
            <sz val="8"/>
            <color rgb="FFFF0000"/>
            <rFont val="Tahoma"/>
            <family val="2"/>
          </rPr>
          <t xml:space="preserve">faire un tri par ordre alpha croissant sur </t>
        </r>
        <r>
          <rPr>
            <b val="true"/>
            <sz val="8"/>
            <color rgb="FFFF0000"/>
            <rFont val="Tahoma"/>
            <family val="2"/>
          </rPr>
          <t xml:space="preserve">B4:D4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2</xdr:colOff>
                <xdr:row>0</xdr:row>
                <xdr:rowOff>0</xdr:rowOff>
              </xdr:from>
              <xdr:to>
                <xdr:col>3</xdr:col>
                <xdr:colOff>65</xdr:colOff>
                <xdr:row>1</xdr:row>
                <xdr:rowOff>18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</rPr>
          <t xml:space="preserve">RIVIERE :
</t>
        </r>
        <r>
          <rPr>
            <sz val="8"/>
            <color rgb="FF000000"/>
            <rFont val="Tahoma"/>
            <family val="0"/>
          </rPr>
          <t xml:space="preserve">vous pouvez compléter au fur et à mesure, mais n'oubliez pas de faire un tri alpha… voir B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1</xdr:colOff>
                <xdr:row>25</xdr:row>
                <xdr:rowOff>6</xdr:rowOff>
              </xdr:from>
              <xdr:to>
                <xdr:col>5</xdr:col>
                <xdr:colOff>179</xdr:colOff>
                <xdr:row>28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Rivière Marc:
</t>
        </r>
        <r>
          <rPr>
            <sz val="8"/>
            <color rgb="FF000000"/>
            <rFont val="Tahoma"/>
            <family val="0"/>
          </rPr>
          <t xml:space="preserve">Idem sur cette ces champs : toute modis doit être suivie par un tri croissant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9</xdr:row>
                <xdr:rowOff>16</xdr:rowOff>
              </xdr:from>
              <xdr:to>
                <xdr:col>9</xdr:col>
                <xdr:colOff>60</xdr:colOff>
                <xdr:row>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2" uniqueCount="113">
  <si>
    <t xml:space="preserve">V 1.2</t>
  </si>
  <si>
    <t xml:space="preserve">Volière n°       </t>
  </si>
  <si>
    <t xml:space="preserve">Année:     </t>
  </si>
  <si>
    <t xml:space="preserve">Mise à jour</t>
  </si>
  <si>
    <t xml:space="preserve">Espèce:</t>
  </si>
  <si>
    <t xml:space="preserve">Ø bague</t>
  </si>
  <si>
    <t xml:space="preserve">Type Mutation:</t>
  </si>
  <si>
    <t xml:space="preserve">Mâle</t>
  </si>
  <si>
    <t xml:space="preserve">♂</t>
  </si>
  <si>
    <t xml:space="preserve">Femelle</t>
  </si>
  <si>
    <t xml:space="preserve">♀</t>
  </si>
  <si>
    <t xml:space="preserve">Couleur :</t>
  </si>
  <si>
    <t xml:space="preserve">N°         :</t>
  </si>
  <si>
    <t xml:space="preserve">N°          :</t>
  </si>
  <si>
    <t xml:space="preserve">Année  :</t>
  </si>
  <si>
    <t xml:space="preserve">Année :</t>
  </si>
  <si>
    <t xml:space="preserve">Provenance :</t>
  </si>
  <si>
    <t xml:space="preserve">Provenance:</t>
  </si>
  <si>
    <t xml:space="preserve">Observation:</t>
  </si>
  <si>
    <t xml:space="preserve">Date mise en place du nid :</t>
  </si>
  <si>
    <t xml:space="preserve">Ponte</t>
  </si>
  <si>
    <t xml:space="preserve">Eclos</t>
  </si>
  <si>
    <t xml:space="preserve">N°</t>
  </si>
  <si>
    <t xml:space="preserve">Bagué </t>
  </si>
  <si>
    <t xml:space="preserve">Couleur</t>
  </si>
  <si>
    <t xml:space="preserve">Sexe</t>
  </si>
  <si>
    <t xml:space="preserve">Pts</t>
  </si>
  <si>
    <t xml:space="preserve">Observation</t>
  </si>
  <si>
    <t xml:space="preserve">Cédé le/à</t>
  </si>
  <si>
    <t xml:space="preserve">Male</t>
  </si>
  <si>
    <t xml:space="preserve">Points</t>
  </si>
  <si>
    <t xml:space="preserve">Oeufs</t>
  </si>
  <si>
    <t xml:space="preserve">Nombre</t>
  </si>
  <si>
    <t xml:space="preserve">Moyenne</t>
  </si>
  <si>
    <t xml:space="preserve">Pondus</t>
  </si>
  <si>
    <t xml:space="preserve">Bagué</t>
  </si>
  <si>
    <t xml:space="preserve">MALE</t>
  </si>
  <si>
    <t xml:space="preserve">FEMELLE</t>
  </si>
  <si>
    <t xml:space="preserve">Maxi</t>
  </si>
  <si>
    <t xml:space="preserve">Mini</t>
  </si>
  <si>
    <t xml:space="preserve">Bilan d'élevage année:</t>
  </si>
  <si>
    <t xml:space="preserve">Volière</t>
  </si>
  <si>
    <t xml:space="preserve">Espèce</t>
  </si>
  <si>
    <t xml:space="preserve">Sexe parents</t>
  </si>
  <si>
    <t xml:space="preserve">N° bague</t>
  </si>
  <si>
    <t xml:space="preserve">Année</t>
  </si>
  <si>
    <t xml:space="preserve">Œufs pondus</t>
  </si>
  <si>
    <t xml:space="preserve">Œufs éclos</t>
  </si>
  <si>
    <t xml:space="preserve">Bagués</t>
  </si>
  <si>
    <t xml:space="preserve">Bague</t>
  </si>
  <si>
    <t xml:space="preserve">Total</t>
  </si>
  <si>
    <t xml:space="preserve">Bilan de la saison</t>
  </si>
  <si>
    <t xml:space="preserve">Total œufs pondus</t>
  </si>
  <si>
    <t xml:space="preserve">Total œufs éclos</t>
  </si>
  <si>
    <t xml:space="preserve">Total bagués</t>
  </si>
  <si>
    <t xml:space="preserve">Ratio Bagués/pondus</t>
  </si>
  <si>
    <t xml:space="preserve">Total Mâle</t>
  </si>
  <si>
    <t xml:space="preserve">Ratio Bagués/mâle</t>
  </si>
  <si>
    <t xml:space="preserve">Total Femelle</t>
  </si>
  <si>
    <t xml:space="preserve">Ratio Bagués/femelle</t>
  </si>
  <si>
    <t xml:space="preserve">Non sexé</t>
  </si>
  <si>
    <t xml:space="preserve">Œuf éclos</t>
  </si>
  <si>
    <t xml:space="preserve">Mortalité</t>
  </si>
  <si>
    <t xml:space="preserve">Mortalité dans l'œuf</t>
  </si>
  <si>
    <t xml:space="preserve">Tableaux de données pour choix déroulants</t>
  </si>
  <si>
    <t xml:space="preserve">Nom vernaculaire</t>
  </si>
  <si>
    <t xml:space="preserve">Nom latin</t>
  </si>
  <si>
    <t xml:space="preserve">Ø de bague</t>
  </si>
  <si>
    <t xml:space="preserve">Type de mutation</t>
  </si>
  <si>
    <t xml:space="preserve">à préciser</t>
  </si>
  <si>
    <t xml:space="preserve"> </t>
  </si>
  <si>
    <t xml:space="preserve">Sauvage</t>
  </si>
  <si>
    <t xml:space="preserve">M</t>
  </si>
  <si>
    <t xml:space="preserve">Cana</t>
  </si>
  <si>
    <t xml:space="preserve">Agapornis canus canus</t>
  </si>
  <si>
    <t xml:space="preserve">Dominante</t>
  </si>
  <si>
    <t xml:space="preserve">Albinos</t>
  </si>
  <si>
    <t xml:space="preserve">F</t>
  </si>
  <si>
    <t xml:space="preserve">Fischer</t>
  </si>
  <si>
    <t xml:space="preserve">Agapornis fischeri</t>
  </si>
  <si>
    <t xml:space="preserve">Lié au sexe</t>
  </si>
  <si>
    <t xml:space="preserve">Blanc</t>
  </si>
  <si>
    <t xml:space="preserve">Mélanure</t>
  </si>
  <si>
    <t xml:space="preserve">Polytelis anthopeplus anthopeplus</t>
  </si>
  <si>
    <t xml:space="preserve">Récessif</t>
  </si>
  <si>
    <t xml:space="preserve">Bleu</t>
  </si>
  <si>
    <t xml:space="preserve">Omnicolore</t>
  </si>
  <si>
    <t xml:space="preserve">Platycercus eximius eximius</t>
  </si>
  <si>
    <t xml:space="preserve">Bleu/dilué</t>
  </si>
  <si>
    <t xml:space="preserve">Pennant</t>
  </si>
  <si>
    <t xml:space="preserve">Platycercus elegans elegans</t>
  </si>
  <si>
    <t xml:space="preserve">Cinnamon</t>
  </si>
  <si>
    <t xml:space="preserve">Personata</t>
  </si>
  <si>
    <t xml:space="preserve">Agapornis personatus</t>
  </si>
  <si>
    <t xml:space="preserve">Gris</t>
  </si>
  <si>
    <t xml:space="preserve">Roseicollis</t>
  </si>
  <si>
    <t xml:space="preserve">Agapornis roseicollis roseicollis</t>
  </si>
  <si>
    <t xml:space="preserve">Jaune</t>
  </si>
  <si>
    <t xml:space="preserve">Swift (latham)</t>
  </si>
  <si>
    <t xml:space="preserve">Lathamus discolor</t>
  </si>
  <si>
    <t xml:space="preserve">Lutinos</t>
  </si>
  <si>
    <t xml:space="preserve">Tête de prune</t>
  </si>
  <si>
    <t xml:space="preserve">Psittacula cyanocephala</t>
  </si>
  <si>
    <t xml:space="preserve">Mauve</t>
  </si>
  <si>
    <t xml:space="preserve">Turquoisine</t>
  </si>
  <si>
    <t xml:space="preserve">Neophema pulchella</t>
  </si>
  <si>
    <t xml:space="preserve">Pastel</t>
  </si>
  <si>
    <t xml:space="preserve">Rouge</t>
  </si>
  <si>
    <t xml:space="preserve">Turquoise</t>
  </si>
  <si>
    <t xml:space="preserve">Vert</t>
  </si>
  <si>
    <t xml:space="preserve">Vert/dilué</t>
  </si>
  <si>
    <t xml:space="preserve">Violet</t>
  </si>
  <si>
    <t xml:space="preserve">^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d\ mmmm\ yyyy"/>
    <numFmt numFmtId="167" formatCode="[$-409]d\-mmm\-yy"/>
    <numFmt numFmtId="168" formatCode="d\-mmm\-yy"/>
    <numFmt numFmtId="169" formatCode="d\-mmm"/>
    <numFmt numFmtId="170" formatCode="[$-409]d\-mmm"/>
    <numFmt numFmtId="171" formatCode="[$-409]m/d/yyyy"/>
    <numFmt numFmtId="172" formatCode="0%"/>
    <numFmt numFmtId="173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4"/>
      <name val="Times New Roman"/>
      <family val="1"/>
    </font>
    <font>
      <i val="true"/>
      <sz val="14"/>
      <name val="Arial"/>
      <family val="2"/>
    </font>
    <font>
      <sz val="11"/>
      <name val="Arial"/>
      <family val="2"/>
    </font>
    <font>
      <b val="true"/>
      <i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8000"/>
      <name val="Tahoma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FFFFFF"/>
      <name val="Arial"/>
      <family val="2"/>
    </font>
    <font>
      <sz val="8"/>
      <color rgb="FFFF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7D7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EEEEE"/>
      <rgbColor rgb="FFCCFFCC"/>
      <rgbColor rgb="FFFFFF99"/>
      <rgbColor rgb="FFD9D9D9"/>
      <rgbColor rgb="FFF2F2F2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lan reproduction volière n°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oliére n°1'!$B$40:$D$41</c:f>
              <c:multiLvlStrCache>
                <c:ptCount val="3"/>
                <c:lvl>
                  <c:pt idx="0">
                    <c:v>Pondus</c:v>
                  </c:pt>
                  <c:pt idx="1">
                    <c:v>Eclos</c:v>
                  </c:pt>
                  <c:pt idx="2">
                    <c:v>Bagué</c:v>
                  </c:pt>
                </c:lvl>
                <c:lvl>
                  <c:pt idx="0">
                    <c:v>Oeufs</c:v>
                  </c:pt>
                  <c:pt idx="1">
                    <c:v>Nombre</c:v>
                  </c:pt>
                  <c:pt idx="2">
                    <c:v>Nombre</c:v>
                  </c:pt>
                </c:lvl>
              </c:multiLvlStrCache>
            </c:multiLvlStrRef>
          </c:cat>
          <c:val>
            <c:numRef>
              <c:f>'Voliére n°1'!$B$42:$D$4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64187146"/>
        <c:axId val="98288920"/>
      </c:barChart>
      <c:catAx>
        <c:axId val="6418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920"/>
        <c:crossesAt val="0"/>
        <c:auto val="1"/>
        <c:lblAlgn val="ctr"/>
        <c:lblOffset val="100"/>
        <c:noMultiLvlLbl val="0"/>
      </c:catAx>
      <c:valAx>
        <c:axId val="9828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ombre d'oeu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14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eeeee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lan reproduction volière n°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oliére n°10'!$B$40:$D$41</c:f>
              <c:multiLvlStrCache>
                <c:ptCount val="3"/>
                <c:lvl>
                  <c:pt idx="0">
                    <c:v>Pondus</c:v>
                  </c:pt>
                  <c:pt idx="1">
                    <c:v>Eclos</c:v>
                  </c:pt>
                  <c:pt idx="2">
                    <c:v>Bagué</c:v>
                  </c:pt>
                </c:lvl>
                <c:lvl>
                  <c:pt idx="0">
                    <c:v>Oeufs</c:v>
                  </c:pt>
                  <c:pt idx="1">
                    <c:v>Nombre</c:v>
                  </c:pt>
                  <c:pt idx="2">
                    <c:v>Nombre</c:v>
                  </c:pt>
                </c:lvl>
              </c:multiLvlStrCache>
            </c:multiLvlStrRef>
          </c:cat>
          <c:val>
            <c:numRef>
              <c:f>'Voliére n°10'!$B$42:$D$4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10303741"/>
        <c:axId val="32118944"/>
      </c:barChart>
      <c:catAx>
        <c:axId val="1030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8944"/>
        <c:crossesAt val="0"/>
        <c:auto val="1"/>
        <c:lblAlgn val="ctr"/>
        <c:lblOffset val="100"/>
        <c:noMultiLvlLbl val="0"/>
      </c:catAx>
      <c:valAx>
        <c:axId val="3211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mbre d'oeu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74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eeeee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lan reproduction volière n°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oliére n°11'!$B$40:$D$41</c:f>
              <c:multiLvlStrCache>
                <c:ptCount val="3"/>
                <c:lvl>
                  <c:pt idx="0">
                    <c:v>Pondus</c:v>
                  </c:pt>
                  <c:pt idx="1">
                    <c:v>Eclos</c:v>
                  </c:pt>
                  <c:pt idx="2">
                    <c:v>Bagué</c:v>
                  </c:pt>
                </c:lvl>
                <c:lvl>
                  <c:pt idx="0">
                    <c:v>Oeufs</c:v>
                  </c:pt>
                  <c:pt idx="1">
                    <c:v>Nombre</c:v>
                  </c:pt>
                  <c:pt idx="2">
                    <c:v>Nombre</c:v>
                  </c:pt>
                </c:lvl>
              </c:multiLvlStrCache>
            </c:multiLvlStrRef>
          </c:cat>
          <c:val>
            <c:numRef>
              <c:f>'Voliére n°11'!$B$42:$D$4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95185046"/>
        <c:axId val="56906849"/>
      </c:barChart>
      <c:catAx>
        <c:axId val="9518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849"/>
        <c:crossesAt val="0"/>
        <c:auto val="1"/>
        <c:lblAlgn val="ctr"/>
        <c:lblOffset val="100"/>
        <c:noMultiLvlLbl val="0"/>
      </c:catAx>
      <c:valAx>
        <c:axId val="5690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mbre d'oeu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04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eeeee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lan reproduction volière n°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oliére n°12'!$B$40:$D$41</c:f>
              <c:multiLvlStrCache>
                <c:ptCount val="3"/>
                <c:lvl>
                  <c:pt idx="0">
                    <c:v>Pondus</c:v>
                  </c:pt>
                  <c:pt idx="1">
                    <c:v>Eclos</c:v>
                  </c:pt>
                  <c:pt idx="2">
                    <c:v>Bagué</c:v>
                  </c:pt>
                </c:lvl>
                <c:lvl>
                  <c:pt idx="0">
                    <c:v>Oeufs</c:v>
                  </c:pt>
                  <c:pt idx="1">
                    <c:v>Nombre</c:v>
                  </c:pt>
                  <c:pt idx="2">
                    <c:v>Nombre</c:v>
                  </c:pt>
                </c:lvl>
              </c:multiLvlStrCache>
            </c:multiLvlStrRef>
          </c:cat>
          <c:val>
            <c:numRef>
              <c:f>'Voliére n°12'!$B$42:$D$4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3957787"/>
        <c:axId val="41900119"/>
      </c:barChart>
      <c:catAx>
        <c:axId val="395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119"/>
        <c:crossesAt val="0"/>
        <c:auto val="1"/>
        <c:lblAlgn val="ctr"/>
        <c:lblOffset val="100"/>
        <c:noMultiLvlLbl val="0"/>
      </c:catAx>
      <c:valAx>
        <c:axId val="4190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mbre d'oeu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8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eeeee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lan reproduction volière n°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oliére n°13'!$B$40:$D$41</c:f>
              <c:multiLvlStrCache>
                <c:ptCount val="3"/>
                <c:lvl>
                  <c:pt idx="0">
                    <c:v>Pondus</c:v>
                  </c:pt>
                  <c:pt idx="1">
                    <c:v>Eclos</c:v>
                  </c:pt>
                  <c:pt idx="2">
                    <c:v>Bagué</c:v>
                  </c:pt>
                </c:lvl>
                <c:lvl>
                  <c:pt idx="0">
                    <c:v>Oeufs</c:v>
                  </c:pt>
                  <c:pt idx="1">
                    <c:v>Nombre</c:v>
                  </c:pt>
                  <c:pt idx="2">
                    <c:v>Nombre</c:v>
                  </c:pt>
                </c:lvl>
              </c:multiLvlStrCache>
            </c:multiLvlStrRef>
          </c:cat>
          <c:val>
            <c:numRef>
              <c:f>'Voliére n°13'!$B$42:$D$4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58089497"/>
        <c:axId val="30157264"/>
      </c:barChart>
      <c:catAx>
        <c:axId val="5808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264"/>
        <c:crossesAt val="0"/>
        <c:auto val="1"/>
        <c:lblAlgn val="ctr"/>
        <c:lblOffset val="100"/>
        <c:noMultiLvlLbl val="0"/>
      </c:catAx>
      <c:valAx>
        <c:axId val="3015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mbre d'oeu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49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eeeee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lan reproduction volière n°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oliére n°14'!$B$40:$D$41</c:f>
              <c:multiLvlStrCache>
                <c:ptCount val="3"/>
                <c:lvl>
                  <c:pt idx="0">
                    <c:v>Pondus</c:v>
                  </c:pt>
                  <c:pt idx="1">
                    <c:v>Eclos</c:v>
                  </c:pt>
                  <c:pt idx="2">
                    <c:v>Bagué</c:v>
                  </c:pt>
                </c:lvl>
                <c:lvl>
                  <c:pt idx="0">
                    <c:v>Oeufs</c:v>
                  </c:pt>
                  <c:pt idx="1">
                    <c:v>Nombre</c:v>
                  </c:pt>
                  <c:pt idx="2">
                    <c:v>Nombre</c:v>
                  </c:pt>
                </c:lvl>
              </c:multiLvlStrCache>
            </c:multiLvlStrRef>
          </c:cat>
          <c:val>
            <c:numRef>
              <c:f>'Voliére n°14'!$B$42:$D$4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56952936"/>
        <c:axId val="58345351"/>
      </c:barChart>
      <c:catAx>
        <c:axId val="5695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351"/>
        <c:crossesAt val="0"/>
        <c:auto val="1"/>
        <c:lblAlgn val="ctr"/>
        <c:lblOffset val="100"/>
        <c:noMultiLvlLbl val="0"/>
      </c:catAx>
      <c:valAx>
        <c:axId val="5834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mbre d'oeu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293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eeeee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ilan volière n°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C$9:$C$11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D$9:$D$11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E$9:$E$11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F$9:$F$11</c:f>
              <c:numCache>
                <c:formatCode>General</c:formatCode>
                <c:ptCount val="3"/>
              </c:numCache>
            </c:numRef>
          </c:val>
        </c:ser>
        <c:gapWidth val="150"/>
        <c:overlap val="100"/>
        <c:axId val="6172113"/>
        <c:axId val="7552005"/>
      </c:barChart>
      <c:catAx>
        <c:axId val="617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05"/>
        <c:crossesAt val="0"/>
        <c:auto val="1"/>
        <c:lblAlgn val="ctr"/>
        <c:lblOffset val="100"/>
        <c:noMultiLvlLbl val="0"/>
      </c:catAx>
      <c:valAx>
        <c:axId val="755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13"/>
        <c:crossesAt val="1"/>
        <c:crossBetween val="midCat"/>
      </c:valAx>
      <c:spPr>
        <a:gradFill>
          <a:gsLst>
            <a:gs pos="0">
              <a:srgbClr val="f2f2f2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ilan volière n°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G$9:$G$11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H$9:$H$11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I$9:$I$11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J$9:$J$11</c:f>
              <c:numCache>
                <c:formatCode>General</c:formatCode>
                <c:ptCount val="3"/>
              </c:numCache>
            </c:numRef>
          </c:val>
        </c:ser>
        <c:gapWidth val="150"/>
        <c:overlap val="100"/>
        <c:axId val="653562"/>
        <c:axId val="89316769"/>
      </c:barChart>
      <c:catAx>
        <c:axId val="65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769"/>
        <c:crossesAt val="0"/>
        <c:auto val="1"/>
        <c:lblAlgn val="ctr"/>
        <c:lblOffset val="100"/>
        <c:noMultiLvlLbl val="0"/>
      </c:catAx>
      <c:valAx>
        <c:axId val="8931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2"/>
        <c:crossesAt val="1"/>
        <c:crossBetween val="midCat"/>
      </c:valAx>
      <c:spPr>
        <a:gradFill>
          <a:gsLst>
            <a:gs pos="0">
              <a:srgbClr val="f2f2f2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ilan volière n°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K$9:$K$11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L$9:$L$11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M$9:$M$11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N$9:$N$11</c:f>
              <c:numCache>
                <c:formatCode>General</c:formatCode>
                <c:ptCount val="3"/>
              </c:numCache>
            </c:numRef>
          </c:val>
        </c:ser>
        <c:gapWidth val="150"/>
        <c:overlap val="100"/>
        <c:axId val="30965789"/>
        <c:axId val="47378239"/>
      </c:barChart>
      <c:catAx>
        <c:axId val="3096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239"/>
        <c:crossesAt val="0"/>
        <c:auto val="1"/>
        <c:lblAlgn val="ctr"/>
        <c:lblOffset val="100"/>
        <c:noMultiLvlLbl val="0"/>
      </c:catAx>
      <c:valAx>
        <c:axId val="4737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789"/>
        <c:crossesAt val="1"/>
        <c:crossBetween val="midCat"/>
      </c:valAx>
      <c:spPr>
        <a:gradFill>
          <a:gsLst>
            <a:gs pos="0">
              <a:srgbClr val="f2f2f2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ilan volière n°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O$9:$O$11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P$9:$P$11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Q$9:$Q$11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R$9:$R$11</c:f>
              <c:numCache>
                <c:formatCode>General</c:formatCode>
                <c:ptCount val="3"/>
              </c:numCache>
            </c:numRef>
          </c:val>
        </c:ser>
        <c:gapWidth val="150"/>
        <c:overlap val="100"/>
        <c:axId val="98436086"/>
        <c:axId val="11808173"/>
      </c:barChart>
      <c:catAx>
        <c:axId val="9843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173"/>
        <c:crossesAt val="0"/>
        <c:auto val="1"/>
        <c:lblAlgn val="ctr"/>
        <c:lblOffset val="100"/>
        <c:noMultiLvlLbl val="0"/>
      </c:catAx>
      <c:valAx>
        <c:axId val="1180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6086"/>
        <c:crossesAt val="1"/>
        <c:crossBetween val="midCat"/>
      </c:valAx>
      <c:spPr>
        <a:gradFill>
          <a:gsLst>
            <a:gs pos="0">
              <a:srgbClr val="f2f2f2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ilan volière n°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S$9:$S$11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T$9:$T$11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U$9:$U$11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V$9:$V$11</c:f>
              <c:numCache>
                <c:formatCode>General</c:formatCode>
                <c:ptCount val="3"/>
              </c:numCache>
            </c:numRef>
          </c:val>
        </c:ser>
        <c:gapWidth val="150"/>
        <c:overlap val="100"/>
        <c:axId val="10604448"/>
        <c:axId val="7935083"/>
      </c:barChart>
      <c:catAx>
        <c:axId val="1060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83"/>
        <c:crossesAt val="0"/>
        <c:auto val="1"/>
        <c:lblAlgn val="ctr"/>
        <c:lblOffset val="100"/>
        <c:noMultiLvlLbl val="0"/>
      </c:catAx>
      <c:valAx>
        <c:axId val="793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448"/>
        <c:crossesAt val="1"/>
        <c:crossBetween val="midCat"/>
      </c:valAx>
      <c:spPr>
        <a:gradFill>
          <a:gsLst>
            <a:gs pos="0">
              <a:srgbClr val="f2f2f2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lan reproduction volière n°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oliére n°2'!$B$40:$D$41</c:f>
              <c:multiLvlStrCache>
                <c:ptCount val="3"/>
                <c:lvl>
                  <c:pt idx="0">
                    <c:v>Pondus</c:v>
                  </c:pt>
                  <c:pt idx="1">
                    <c:v>Eclos</c:v>
                  </c:pt>
                  <c:pt idx="2">
                    <c:v>Bagué</c:v>
                  </c:pt>
                </c:lvl>
                <c:lvl>
                  <c:pt idx="0">
                    <c:v>Oeufs</c:v>
                  </c:pt>
                  <c:pt idx="1">
                    <c:v>Nombre</c:v>
                  </c:pt>
                  <c:pt idx="2">
                    <c:v>Nombre</c:v>
                  </c:pt>
                </c:lvl>
              </c:multiLvlStrCache>
            </c:multiLvlStrRef>
          </c:cat>
          <c:val>
            <c:numRef>
              <c:f>'Voliére n°2'!$B$42:$D$4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25810883"/>
        <c:axId val="3386288"/>
      </c:barChart>
      <c:catAx>
        <c:axId val="2581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88"/>
        <c:crossesAt val="0"/>
        <c:auto val="1"/>
        <c:lblAlgn val="ctr"/>
        <c:lblOffset val="100"/>
        <c:noMultiLvlLbl val="0"/>
      </c:catAx>
      <c:valAx>
        <c:axId val="338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ombre d'oeu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88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eeeee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ilan volière n°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W$9:$W$11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X$9:$X$11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Y$9:$Y$11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Z$9:$Z$11</c:f>
              <c:numCache>
                <c:formatCode>General</c:formatCode>
                <c:ptCount val="3"/>
              </c:numCache>
            </c:numRef>
          </c:val>
        </c:ser>
        <c:gapWidth val="150"/>
        <c:overlap val="100"/>
        <c:axId val="34183877"/>
        <c:axId val="1164237"/>
      </c:barChart>
      <c:catAx>
        <c:axId val="3418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37"/>
        <c:crossesAt val="0"/>
        <c:auto val="1"/>
        <c:lblAlgn val="ctr"/>
        <c:lblOffset val="100"/>
        <c:noMultiLvlLbl val="0"/>
      </c:catAx>
      <c:valAx>
        <c:axId val="116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877"/>
        <c:crossesAt val="1"/>
        <c:crossBetween val="midCat"/>
      </c:valAx>
      <c:spPr>
        <a:gradFill>
          <a:gsLst>
            <a:gs pos="0">
              <a:srgbClr val="f2f2f2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ilan volière n°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AA$9:$AA$11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AB$9:$AB$11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AC$9:$AC$11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AD$9:$AD$11</c:f>
              <c:numCache>
                <c:formatCode>General</c:formatCode>
                <c:ptCount val="3"/>
              </c:numCache>
            </c:numRef>
          </c:val>
        </c:ser>
        <c:gapWidth val="150"/>
        <c:overlap val="100"/>
        <c:axId val="70109206"/>
        <c:axId val="9752658"/>
      </c:barChart>
      <c:catAx>
        <c:axId val="7010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58"/>
        <c:crossesAt val="0"/>
        <c:auto val="1"/>
        <c:lblAlgn val="ctr"/>
        <c:lblOffset val="100"/>
        <c:noMultiLvlLbl val="0"/>
      </c:catAx>
      <c:valAx>
        <c:axId val="975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206"/>
        <c:crossesAt val="1"/>
        <c:crossBetween val="midCat"/>
      </c:valAx>
      <c:spPr>
        <a:gradFill>
          <a:gsLst>
            <a:gs pos="0">
              <a:srgbClr val="f2f2f2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ilan volière n°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AE$9:$AE$11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AF$9:$AF$11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AG$9:$AG$11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AH$9:$AH$11</c:f>
              <c:numCache>
                <c:formatCode>General</c:formatCode>
                <c:ptCount val="3"/>
              </c:numCache>
            </c:numRef>
          </c:val>
        </c:ser>
        <c:gapWidth val="150"/>
        <c:overlap val="100"/>
        <c:axId val="15969084"/>
        <c:axId val="30712653"/>
      </c:barChart>
      <c:catAx>
        <c:axId val="1596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653"/>
        <c:crossesAt val="0"/>
        <c:auto val="1"/>
        <c:lblAlgn val="ctr"/>
        <c:lblOffset val="100"/>
        <c:noMultiLvlLbl val="0"/>
      </c:catAx>
      <c:valAx>
        <c:axId val="3071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084"/>
        <c:crossesAt val="1"/>
        <c:crossBetween val="midCat"/>
      </c:valAx>
      <c:spPr>
        <a:gradFill>
          <a:gsLst>
            <a:gs pos="0">
              <a:srgbClr val="f2f2f2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ilan volière n°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AI$9:$AI$11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AJ$9:$AJ$11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AK$9:$AK$11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AL$9:$AL$11</c:f>
              <c:numCache>
                <c:formatCode>General</c:formatCode>
                <c:ptCount val="3"/>
              </c:numCache>
            </c:numRef>
          </c:val>
        </c:ser>
        <c:gapWidth val="150"/>
        <c:overlap val="100"/>
        <c:axId val="20289626"/>
        <c:axId val="48449198"/>
      </c:barChart>
      <c:catAx>
        <c:axId val="2028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198"/>
        <c:crossesAt val="0"/>
        <c:auto val="1"/>
        <c:lblAlgn val="ctr"/>
        <c:lblOffset val="100"/>
        <c:noMultiLvlLbl val="0"/>
      </c:catAx>
      <c:valAx>
        <c:axId val="4844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626"/>
        <c:crossesAt val="1"/>
        <c:crossBetween val="midCat"/>
      </c:valAx>
      <c:spPr>
        <a:gradFill>
          <a:gsLst>
            <a:gs pos="0">
              <a:srgbClr val="f2f2f2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ilan volière n°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AM$9:$AM$11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AN$9:$AN$11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AO$9:$AO$11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AP$9:$AP$11</c:f>
              <c:numCache>
                <c:formatCode>General</c:formatCode>
                <c:ptCount val="3"/>
              </c:numCache>
            </c:numRef>
          </c:val>
        </c:ser>
        <c:gapWidth val="150"/>
        <c:overlap val="100"/>
        <c:axId val="76574632"/>
        <c:axId val="45676471"/>
      </c:barChart>
      <c:catAx>
        <c:axId val="7657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471"/>
        <c:crossesAt val="0"/>
        <c:auto val="1"/>
        <c:lblAlgn val="ctr"/>
        <c:lblOffset val="100"/>
        <c:noMultiLvlLbl val="0"/>
      </c:catAx>
      <c:valAx>
        <c:axId val="4567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632"/>
        <c:crossesAt val="1"/>
        <c:crossBetween val="midCat"/>
      </c:valAx>
      <c:spPr>
        <a:gradFill>
          <a:gsLst>
            <a:gs pos="0">
              <a:srgbClr val="f2f2f2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ilan volière n°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AQ$9:$AQ$11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AR$9:$AR$11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AS$9:$AS$11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AT$9:$AT$11</c:f>
              <c:numCache>
                <c:formatCode>General</c:formatCode>
                <c:ptCount val="3"/>
              </c:numCache>
            </c:numRef>
          </c:val>
        </c:ser>
        <c:gapWidth val="150"/>
        <c:overlap val="100"/>
        <c:axId val="81367187"/>
        <c:axId val="85294435"/>
      </c:barChart>
      <c:catAx>
        <c:axId val="8136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435"/>
        <c:crossesAt val="0"/>
        <c:auto val="1"/>
        <c:lblAlgn val="ctr"/>
        <c:lblOffset val="100"/>
        <c:noMultiLvlLbl val="0"/>
      </c:catAx>
      <c:valAx>
        <c:axId val="8529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187"/>
        <c:crossesAt val="1"/>
        <c:crossBetween val="midCat"/>
      </c:valAx>
      <c:spPr>
        <a:gradFill>
          <a:gsLst>
            <a:gs pos="0">
              <a:srgbClr val="f2f2f2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ilan volière n°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AU$9:$AU$11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AV$9:$AV$11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AW$9:$AW$11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AX$9:$AX$11</c:f>
              <c:numCache>
                <c:formatCode>General</c:formatCode>
                <c:ptCount val="3"/>
              </c:numCache>
            </c:numRef>
          </c:val>
        </c:ser>
        <c:gapWidth val="150"/>
        <c:overlap val="100"/>
        <c:axId val="32461145"/>
        <c:axId val="71813998"/>
      </c:barChart>
      <c:catAx>
        <c:axId val="3246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998"/>
        <c:crossesAt val="0"/>
        <c:auto val="1"/>
        <c:lblAlgn val="ctr"/>
        <c:lblOffset val="100"/>
        <c:noMultiLvlLbl val="0"/>
      </c:catAx>
      <c:valAx>
        <c:axId val="7181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1145"/>
        <c:crossesAt val="1"/>
        <c:crossBetween val="midCat"/>
      </c:valAx>
      <c:spPr>
        <a:gradFill>
          <a:gsLst>
            <a:gs pos="0">
              <a:srgbClr val="f2f2f2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ilan volière n°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AY$9:$AY$11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AZ$9:$AZ$11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BA$9:$BA$11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BB$9:$BB$11</c:f>
              <c:numCache>
                <c:formatCode>General</c:formatCode>
                <c:ptCount val="3"/>
              </c:numCache>
            </c:numRef>
          </c:val>
        </c:ser>
        <c:gapWidth val="150"/>
        <c:overlap val="100"/>
        <c:axId val="71384693"/>
        <c:axId val="99016117"/>
      </c:barChart>
      <c:catAx>
        <c:axId val="7138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117"/>
        <c:crossesAt val="0"/>
        <c:auto val="1"/>
        <c:lblAlgn val="ctr"/>
        <c:lblOffset val="100"/>
        <c:noMultiLvlLbl val="0"/>
      </c:catAx>
      <c:valAx>
        <c:axId val="9901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693"/>
        <c:crossesAt val="1"/>
        <c:crossBetween val="midCat"/>
      </c:valAx>
      <c:spPr>
        <a:gradFill>
          <a:gsLst>
            <a:gs pos="0">
              <a:srgbClr val="f2f2f2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ilan volière n°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BC$9:$BC$11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BD$9:$BD$11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BE$9:$BE$11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capitulatif!$B$9:$B$11</c:f>
              <c:strCache>
                <c:ptCount val="3"/>
                <c:pt idx="0">
                  <c:v>Œufs pondus</c:v>
                </c:pt>
                <c:pt idx="1">
                  <c:v>Œufs éclos</c:v>
                </c:pt>
                <c:pt idx="2">
                  <c:v>Bagués</c:v>
                </c:pt>
              </c:strCache>
            </c:strRef>
          </c:cat>
          <c:val>
            <c:numRef>
              <c:f>Récapitulatif!$BF$9:$BF$11</c:f>
              <c:numCache>
                <c:formatCode>General</c:formatCode>
                <c:ptCount val="3"/>
              </c:numCache>
            </c:numRef>
          </c:val>
        </c:ser>
        <c:gapWidth val="150"/>
        <c:overlap val="100"/>
        <c:axId val="48027950"/>
        <c:axId val="23690227"/>
      </c:barChart>
      <c:catAx>
        <c:axId val="4802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227"/>
        <c:crossesAt val="0"/>
        <c:auto val="1"/>
        <c:lblAlgn val="ctr"/>
        <c:lblOffset val="100"/>
        <c:noMultiLvlLbl val="0"/>
      </c:catAx>
      <c:valAx>
        <c:axId val="2369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950"/>
        <c:crossesAt val="1"/>
        <c:crossBetween val="midCat"/>
      </c:valAx>
      <c:spPr>
        <a:gradFill>
          <a:gsLst>
            <a:gs pos="0">
              <a:srgbClr val="f2f2f2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aux de mortalité eclos/bagués</a:t>
            </a:r>
          </a:p>
        </c:rich>
      </c:tx>
      <c:layout>
        <c:manualLayout>
          <c:xMode val="edge"/>
          <c:yMode val="edge"/>
          <c:x val="0.277777777777778"/>
          <c:y val="0.0323867636704999"/>
        </c:manualLayout>
      </c:layout>
      <c:overlay val="0"/>
      <c:spPr>
        <a:noFill/>
        <a:ln w="0">
          <a:noFill/>
        </a:ln>
      </c:spPr>
    </c:title>
    <c:autoTitleDeleted val="0"/>
    <c:view3D>
      <c:rotX val="3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8754696725711"/>
          <c:y val="0.184229054212626"/>
          <c:w val="0.858203614242262"/>
          <c:h val="0.730814362825628"/>
        </c:manualLayout>
      </c:layout>
      <c:pie3DChart>
        <c:varyColors val="1"/>
        <c:ser>
          <c:idx val="0"/>
          <c:order val="0"/>
          <c:tx>
            <c:strRef>
              <c:f>"ration Œufs pondus / éclos"</c:f>
              <c:strCache>
                <c:ptCount val="1"/>
                <c:pt idx="0">
                  <c:v>ration Œufs pondus / écl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ilan et Graphe'!$C$7,'Bilan et Graphe'!$D$50</c:f>
              <c:strCache>
                <c:ptCount val="2"/>
                <c:pt idx="0">
                  <c:v>Total bagués</c:v>
                </c:pt>
                <c:pt idx="1">
                  <c:v>Mortalité</c:v>
                </c:pt>
              </c:strCache>
            </c:strRef>
          </c:cat>
          <c:val>
            <c:numRef>
              <c:f>'Bilan et Graphe'!$E$7,'Bilan et Graphe'!$D$5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d7d7d7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lan reproduction volière n°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oliére n°3'!$B$40:$D$41</c:f>
              <c:multiLvlStrCache>
                <c:ptCount val="3"/>
                <c:lvl>
                  <c:pt idx="0">
                    <c:v>Pondus</c:v>
                  </c:pt>
                  <c:pt idx="1">
                    <c:v>Eclos</c:v>
                  </c:pt>
                  <c:pt idx="2">
                    <c:v>Bagué</c:v>
                  </c:pt>
                </c:lvl>
                <c:lvl>
                  <c:pt idx="0">
                    <c:v>Oeufs</c:v>
                  </c:pt>
                  <c:pt idx="1">
                    <c:v>Nombre</c:v>
                  </c:pt>
                  <c:pt idx="2">
                    <c:v>Nombre</c:v>
                  </c:pt>
                </c:lvl>
              </c:multiLvlStrCache>
            </c:multiLvlStrRef>
          </c:cat>
          <c:val>
            <c:numRef>
              <c:f>'Voliére n°3'!$B$42:$D$4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93396110"/>
        <c:axId val="90422607"/>
      </c:barChart>
      <c:catAx>
        <c:axId val="9339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2607"/>
        <c:crossesAt val="0"/>
        <c:auto val="1"/>
        <c:lblAlgn val="ctr"/>
        <c:lblOffset val="100"/>
        <c:noMultiLvlLbl val="0"/>
      </c:catAx>
      <c:valAx>
        <c:axId val="9042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ombre d'oeu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11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eeeee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atio Mâle / Femelle</a:t>
            </a:r>
          </a:p>
        </c:rich>
      </c:tx>
      <c:layout>
        <c:manualLayout>
          <c:xMode val="edge"/>
          <c:yMode val="edge"/>
          <c:x val="0.524944221329764"/>
          <c:y val="0.0565817409766454"/>
        </c:manualLayout>
      </c:layout>
      <c:overlay val="0"/>
      <c:spPr>
        <a:noFill/>
        <a:ln w="0">
          <a:noFill/>
        </a:ln>
      </c:spPr>
    </c:title>
    <c:autoTitleDeleted val="0"/>
    <c:view3D>
      <c:rotX val="3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87103971441321"/>
          <c:y val="0.225583864118896"/>
          <c:w val="0.866845158411424"/>
          <c:h val="0.69416135881104"/>
        </c:manualLayout>
      </c:layout>
      <c:pie3DChart>
        <c:varyColors val="1"/>
        <c:ser>
          <c:idx val="0"/>
          <c:order val="0"/>
          <c:tx>
            <c:strRef>
              <c:f>"mâle/femell"</c:f>
              <c:strCache>
                <c:ptCount val="1"/>
                <c:pt idx="0">
                  <c:v>mâle/femel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ilan et Graphe'!$C$9,'Bilan et Graphe'!$C$11</c:f>
              <c:strCache>
                <c:ptCount val="2"/>
                <c:pt idx="0">
                  <c:v>Total Mâle</c:v>
                </c:pt>
                <c:pt idx="1">
                  <c:v>Total Femelle</c:v>
                </c:pt>
              </c:strCache>
            </c:strRef>
          </c:cat>
          <c:val>
            <c:numRef>
              <c:f>'Bilan et Graphe'!$E$9,'Bilan et Graphe'!$E$1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d7d7d7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Mortalité dans l'oeuf</a:t>
            </a:r>
          </a:p>
        </c:rich>
      </c:tx>
      <c:layout>
        <c:manualLayout>
          <c:xMode val="edge"/>
          <c:yMode val="edge"/>
          <c:x val="0.548824067148675"/>
          <c:y val="0.0483014861995754"/>
        </c:manualLayout>
      </c:layout>
      <c:overlay val="0"/>
      <c:spPr>
        <a:noFill/>
        <a:ln w="0">
          <a:noFill/>
        </a:ln>
      </c:spPr>
    </c:title>
    <c:autoTitleDeleted val="0"/>
    <c:view3D>
      <c:rotX val="35"/>
      <c:rotY val="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554059669243"/>
          <c:y val="0.192675159235669"/>
          <c:w val="0.846754757749522"/>
          <c:h val="0.7194267515923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ilan et Graphe'!$F$48,'Bilan et Graphe'!$F$50</c:f>
              <c:strCache>
                <c:ptCount val="2"/>
                <c:pt idx="0">
                  <c:v>Œuf éclos</c:v>
                </c:pt>
                <c:pt idx="1">
                  <c:v>Mortalité dans l'œuf</c:v>
                </c:pt>
              </c:strCache>
            </c:strRef>
          </c:cat>
          <c:val>
            <c:numRef>
              <c:f>'Bilan et Graphe'!$E$5,'Bilan et Graphe'!$H$5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d7d7d7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lan reproduction volière n°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oliére n°4'!$B$40:$D$41</c:f>
              <c:multiLvlStrCache>
                <c:ptCount val="3"/>
                <c:lvl>
                  <c:pt idx="0">
                    <c:v>Pondus</c:v>
                  </c:pt>
                  <c:pt idx="1">
                    <c:v>Eclos</c:v>
                  </c:pt>
                  <c:pt idx="2">
                    <c:v>Bagué</c:v>
                  </c:pt>
                </c:lvl>
                <c:lvl>
                  <c:pt idx="0">
                    <c:v>Oeufs</c:v>
                  </c:pt>
                  <c:pt idx="1">
                    <c:v>Nombre</c:v>
                  </c:pt>
                  <c:pt idx="2">
                    <c:v>Nombre</c:v>
                  </c:pt>
                </c:lvl>
              </c:multiLvlStrCache>
            </c:multiLvlStrRef>
          </c:cat>
          <c:val>
            <c:numRef>
              <c:f>'Voliére n°4'!$B$42:$D$4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42057185"/>
        <c:axId val="68754963"/>
      </c:barChart>
      <c:catAx>
        <c:axId val="4205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963"/>
        <c:crossesAt val="0"/>
        <c:auto val="1"/>
        <c:lblAlgn val="ctr"/>
        <c:lblOffset val="100"/>
        <c:noMultiLvlLbl val="0"/>
      </c:catAx>
      <c:valAx>
        <c:axId val="6875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ombre d'oeu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718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eeeee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lan reproduction volière n°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oliére n°5'!$B$40:$D$41</c:f>
              <c:multiLvlStrCache>
                <c:ptCount val="3"/>
                <c:lvl>
                  <c:pt idx="0">
                    <c:v>Pondus</c:v>
                  </c:pt>
                  <c:pt idx="1">
                    <c:v>Eclos</c:v>
                  </c:pt>
                  <c:pt idx="2">
                    <c:v>Bagué</c:v>
                  </c:pt>
                </c:lvl>
                <c:lvl>
                  <c:pt idx="0">
                    <c:v>Oeufs</c:v>
                  </c:pt>
                  <c:pt idx="1">
                    <c:v>Nombre</c:v>
                  </c:pt>
                  <c:pt idx="2">
                    <c:v>Nombre</c:v>
                  </c:pt>
                </c:lvl>
              </c:multiLvlStrCache>
            </c:multiLvlStrRef>
          </c:cat>
          <c:val>
            <c:numRef>
              <c:f>'Voliére n°5'!$B$42:$D$4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16541787"/>
        <c:axId val="25660820"/>
      </c:barChart>
      <c:catAx>
        <c:axId val="1654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0820"/>
        <c:crossesAt val="0"/>
        <c:auto val="1"/>
        <c:lblAlgn val="ctr"/>
        <c:lblOffset val="100"/>
        <c:noMultiLvlLbl val="0"/>
      </c:catAx>
      <c:valAx>
        <c:axId val="2566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mbre d'oeu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78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eeeee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lan reproduction volière n°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oliére n°6'!$B$40:$D$41</c:f>
              <c:multiLvlStrCache>
                <c:ptCount val="3"/>
                <c:lvl>
                  <c:pt idx="0">
                    <c:v>Pondus</c:v>
                  </c:pt>
                  <c:pt idx="1">
                    <c:v>Eclos</c:v>
                  </c:pt>
                  <c:pt idx="2">
                    <c:v>Bagué</c:v>
                  </c:pt>
                </c:lvl>
                <c:lvl>
                  <c:pt idx="0">
                    <c:v>Oeufs</c:v>
                  </c:pt>
                  <c:pt idx="1">
                    <c:v>Nombre</c:v>
                  </c:pt>
                  <c:pt idx="2">
                    <c:v>Nombre</c:v>
                  </c:pt>
                </c:lvl>
              </c:multiLvlStrCache>
            </c:multiLvlStrRef>
          </c:cat>
          <c:val>
            <c:numRef>
              <c:f>'Voliére n°6'!$B$42:$D$4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96000706"/>
        <c:axId val="6866043"/>
      </c:barChart>
      <c:catAx>
        <c:axId val="9600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43"/>
        <c:crossesAt val="0"/>
        <c:auto val="1"/>
        <c:lblAlgn val="ctr"/>
        <c:lblOffset val="100"/>
        <c:noMultiLvlLbl val="0"/>
      </c:catAx>
      <c:valAx>
        <c:axId val="686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mbre d'oeu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70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eeeee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lan reproduction volière n°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oliére n°7'!$B$40:$D$41</c:f>
              <c:multiLvlStrCache>
                <c:ptCount val="3"/>
                <c:lvl>
                  <c:pt idx="0">
                    <c:v>Pondus</c:v>
                  </c:pt>
                  <c:pt idx="1">
                    <c:v>Eclos</c:v>
                  </c:pt>
                  <c:pt idx="2">
                    <c:v>Bagué</c:v>
                  </c:pt>
                </c:lvl>
                <c:lvl>
                  <c:pt idx="0">
                    <c:v>Oeufs</c:v>
                  </c:pt>
                  <c:pt idx="1">
                    <c:v>Nombre</c:v>
                  </c:pt>
                  <c:pt idx="2">
                    <c:v>Nombre</c:v>
                  </c:pt>
                </c:lvl>
              </c:multiLvlStrCache>
            </c:multiLvlStrRef>
          </c:cat>
          <c:val>
            <c:numRef>
              <c:f>'Voliére n°7'!$B$42:$D$4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10307855"/>
        <c:axId val="32841278"/>
      </c:barChart>
      <c:catAx>
        <c:axId val="1030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1278"/>
        <c:crossesAt val="0"/>
        <c:auto val="1"/>
        <c:lblAlgn val="ctr"/>
        <c:lblOffset val="100"/>
        <c:noMultiLvlLbl val="0"/>
      </c:catAx>
      <c:valAx>
        <c:axId val="3284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mbre d'oeu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85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eeeee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lan reproduction volière n°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oliére n°8'!$B$40:$D$41</c:f>
              <c:multiLvlStrCache>
                <c:ptCount val="3"/>
                <c:lvl>
                  <c:pt idx="0">
                    <c:v>Pondus</c:v>
                  </c:pt>
                  <c:pt idx="1">
                    <c:v>Eclos</c:v>
                  </c:pt>
                  <c:pt idx="2">
                    <c:v>Bagué</c:v>
                  </c:pt>
                </c:lvl>
                <c:lvl>
                  <c:pt idx="0">
                    <c:v>Oeufs</c:v>
                  </c:pt>
                  <c:pt idx="1">
                    <c:v>Nombre</c:v>
                  </c:pt>
                  <c:pt idx="2">
                    <c:v>Nombre</c:v>
                  </c:pt>
                </c:lvl>
              </c:multiLvlStrCache>
            </c:multiLvlStrRef>
          </c:cat>
          <c:val>
            <c:numRef>
              <c:f>'Voliére n°8'!$B$42:$D$4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67391229"/>
        <c:axId val="93494810"/>
      </c:barChart>
      <c:catAx>
        <c:axId val="6739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810"/>
        <c:crossesAt val="0"/>
        <c:auto val="1"/>
        <c:lblAlgn val="ctr"/>
        <c:lblOffset val="100"/>
        <c:noMultiLvlLbl val="0"/>
      </c:catAx>
      <c:valAx>
        <c:axId val="9349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mbre d'oeu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22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eeeee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lan reproduction volière n°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oliére n°9'!$B$40:$D$41</c:f>
              <c:multiLvlStrCache>
                <c:ptCount val="3"/>
                <c:lvl>
                  <c:pt idx="0">
                    <c:v>Pondus</c:v>
                  </c:pt>
                  <c:pt idx="1">
                    <c:v>Eclos</c:v>
                  </c:pt>
                  <c:pt idx="2">
                    <c:v>Bagué</c:v>
                  </c:pt>
                </c:lvl>
                <c:lvl>
                  <c:pt idx="0">
                    <c:v>Oeufs</c:v>
                  </c:pt>
                  <c:pt idx="1">
                    <c:v>Nombre</c:v>
                  </c:pt>
                  <c:pt idx="2">
                    <c:v>Nombre</c:v>
                  </c:pt>
                </c:lvl>
              </c:multiLvlStrCache>
            </c:multiLvlStrRef>
          </c:cat>
          <c:val>
            <c:numRef>
              <c:f>'Voliére n°9'!$B$42:$D$4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71375600"/>
        <c:axId val="70481558"/>
      </c:barChart>
      <c:catAx>
        <c:axId val="7137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558"/>
        <c:crossesAt val="0"/>
        <c:auto val="1"/>
        <c:lblAlgn val="ctr"/>
        <c:lblOffset val="100"/>
        <c:noMultiLvlLbl val="0"/>
      </c:catAx>
      <c:valAx>
        <c:axId val="7048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mbre d'oeu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60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eeeee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<Relationship Id="rId14" Type="http://schemas.openxmlformats.org/officeDocument/2006/relationships/chart" Target="../charts/chart2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43</xdr:row>
      <xdr:rowOff>19080</xdr:rowOff>
    </xdr:from>
    <xdr:to>
      <xdr:col>10</xdr:col>
      <xdr:colOff>936720</xdr:colOff>
      <xdr:row>61</xdr:row>
      <xdr:rowOff>37800</xdr:rowOff>
    </xdr:to>
    <xdr:graphicFrame>
      <xdr:nvGraphicFramePr>
        <xdr:cNvPr id="0" name="Chart 27"/>
        <xdr:cNvGraphicFramePr/>
      </xdr:nvGraphicFramePr>
      <xdr:xfrm>
        <a:off x="321480" y="10402560"/>
        <a:ext cx="640692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520</xdr:colOff>
          <xdr:row>1</xdr:row>
          <xdr:rowOff>86040</xdr:rowOff>
        </xdr:from>
        <xdr:to>
          <xdr:col>5</xdr:col>
          <xdr:colOff>644400</xdr:colOff>
          <xdr:row>2</xdr:row>
          <xdr:rowOff>-28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02920</xdr:colOff>
          <xdr:row>3</xdr:row>
          <xdr:rowOff>9720</xdr:rowOff>
        </xdr:from>
        <xdr:to>
          <xdr:col>10</xdr:col>
          <xdr:colOff>926280</xdr:colOff>
          <xdr:row>4</xdr:row>
          <xdr:rowOff>-1872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1480</xdr:colOff>
          <xdr:row>5</xdr:row>
          <xdr:rowOff>9720</xdr:rowOff>
        </xdr:from>
        <xdr:to>
          <xdr:col>5</xdr:col>
          <xdr:colOff>41040</xdr:colOff>
          <xdr:row>6</xdr:row>
          <xdr:rowOff>936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61800</xdr:colOff>
          <xdr:row>5</xdr:row>
          <xdr:rowOff>0</xdr:rowOff>
        </xdr:from>
        <xdr:to>
          <xdr:col>10</xdr:col>
          <xdr:colOff>504000</xdr:colOff>
          <xdr:row>6</xdr:row>
          <xdr:rowOff>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3</xdr:row>
      <xdr:rowOff>0</xdr:rowOff>
    </xdr:from>
    <xdr:to>
      <xdr:col>11</xdr:col>
      <xdr:colOff>1080</xdr:colOff>
      <xdr:row>61</xdr:row>
      <xdr:rowOff>114480</xdr:rowOff>
    </xdr:to>
    <xdr:graphicFrame>
      <xdr:nvGraphicFramePr>
        <xdr:cNvPr id="9" name="Chart 1"/>
        <xdr:cNvGraphicFramePr/>
      </xdr:nvGraphicFramePr>
      <xdr:xfrm>
        <a:off x="341640" y="10383480"/>
        <a:ext cx="64170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520</xdr:colOff>
          <xdr:row>1</xdr:row>
          <xdr:rowOff>86040</xdr:rowOff>
        </xdr:from>
        <xdr:to>
          <xdr:col>5</xdr:col>
          <xdr:colOff>644400</xdr:colOff>
          <xdr:row>2</xdr:row>
          <xdr:rowOff>-28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1480</xdr:colOff>
          <xdr:row>5</xdr:row>
          <xdr:rowOff>9720</xdr:rowOff>
        </xdr:from>
        <xdr:to>
          <xdr:col>5</xdr:col>
          <xdr:colOff>41040</xdr:colOff>
          <xdr:row>6</xdr:row>
          <xdr:rowOff>93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61800</xdr:colOff>
          <xdr:row>5</xdr:row>
          <xdr:rowOff>0</xdr:rowOff>
        </xdr:from>
        <xdr:to>
          <xdr:col>10</xdr:col>
          <xdr:colOff>504000</xdr:colOff>
          <xdr:row>6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22720</xdr:colOff>
          <xdr:row>3</xdr:row>
          <xdr:rowOff>18720</xdr:rowOff>
        </xdr:from>
        <xdr:to>
          <xdr:col>10</xdr:col>
          <xdr:colOff>947160</xdr:colOff>
          <xdr:row>4</xdr:row>
          <xdr:rowOff>19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43</xdr:row>
      <xdr:rowOff>0</xdr:rowOff>
    </xdr:from>
    <xdr:to>
      <xdr:col>11</xdr:col>
      <xdr:colOff>1080</xdr:colOff>
      <xdr:row>61</xdr:row>
      <xdr:rowOff>124200</xdr:rowOff>
    </xdr:to>
    <xdr:graphicFrame>
      <xdr:nvGraphicFramePr>
        <xdr:cNvPr id="10" name="Chart 1"/>
        <xdr:cNvGraphicFramePr/>
      </xdr:nvGraphicFramePr>
      <xdr:xfrm>
        <a:off x="331560" y="10383480"/>
        <a:ext cx="642708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520</xdr:colOff>
          <xdr:row>1</xdr:row>
          <xdr:rowOff>86040</xdr:rowOff>
        </xdr:from>
        <xdr:to>
          <xdr:col>5</xdr:col>
          <xdr:colOff>644400</xdr:colOff>
          <xdr:row>2</xdr:row>
          <xdr:rowOff>-28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22720</xdr:colOff>
          <xdr:row>3</xdr:row>
          <xdr:rowOff>18720</xdr:rowOff>
        </xdr:from>
        <xdr:to>
          <xdr:col>10</xdr:col>
          <xdr:colOff>947160</xdr:colOff>
          <xdr:row>4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1480</xdr:colOff>
          <xdr:row>5</xdr:row>
          <xdr:rowOff>9720</xdr:rowOff>
        </xdr:from>
        <xdr:to>
          <xdr:col>5</xdr:col>
          <xdr:colOff>41040</xdr:colOff>
          <xdr:row>6</xdr:row>
          <xdr:rowOff>93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61800</xdr:colOff>
          <xdr:row>5</xdr:row>
          <xdr:rowOff>0</xdr:rowOff>
        </xdr:from>
        <xdr:to>
          <xdr:col>10</xdr:col>
          <xdr:colOff>504000</xdr:colOff>
          <xdr:row>6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43</xdr:row>
      <xdr:rowOff>0</xdr:rowOff>
    </xdr:from>
    <xdr:to>
      <xdr:col>10</xdr:col>
      <xdr:colOff>956520</xdr:colOff>
      <xdr:row>61</xdr:row>
      <xdr:rowOff>133560</xdr:rowOff>
    </xdr:to>
    <xdr:graphicFrame>
      <xdr:nvGraphicFramePr>
        <xdr:cNvPr id="11" name="Chart 1"/>
        <xdr:cNvGraphicFramePr/>
      </xdr:nvGraphicFramePr>
      <xdr:xfrm>
        <a:off x="331560" y="10383480"/>
        <a:ext cx="64166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520</xdr:colOff>
          <xdr:row>1</xdr:row>
          <xdr:rowOff>86040</xdr:rowOff>
        </xdr:from>
        <xdr:to>
          <xdr:col>5</xdr:col>
          <xdr:colOff>644400</xdr:colOff>
          <xdr:row>2</xdr:row>
          <xdr:rowOff>-28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22720</xdr:colOff>
          <xdr:row>3</xdr:row>
          <xdr:rowOff>18720</xdr:rowOff>
        </xdr:from>
        <xdr:to>
          <xdr:col>10</xdr:col>
          <xdr:colOff>947160</xdr:colOff>
          <xdr:row>4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1480</xdr:colOff>
          <xdr:row>5</xdr:row>
          <xdr:rowOff>9720</xdr:rowOff>
        </xdr:from>
        <xdr:to>
          <xdr:col>5</xdr:col>
          <xdr:colOff>41040</xdr:colOff>
          <xdr:row>6</xdr:row>
          <xdr:rowOff>93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61800</xdr:colOff>
          <xdr:row>5</xdr:row>
          <xdr:rowOff>0</xdr:rowOff>
        </xdr:from>
        <xdr:to>
          <xdr:col>10</xdr:col>
          <xdr:colOff>504000</xdr:colOff>
          <xdr:row>6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43</xdr:row>
      <xdr:rowOff>19080</xdr:rowOff>
    </xdr:from>
    <xdr:to>
      <xdr:col>10</xdr:col>
      <xdr:colOff>956520</xdr:colOff>
      <xdr:row>61</xdr:row>
      <xdr:rowOff>162000</xdr:rowOff>
    </xdr:to>
    <xdr:graphicFrame>
      <xdr:nvGraphicFramePr>
        <xdr:cNvPr id="12" name="Chart 1"/>
        <xdr:cNvGraphicFramePr/>
      </xdr:nvGraphicFramePr>
      <xdr:xfrm>
        <a:off x="321480" y="10402560"/>
        <a:ext cx="6426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520</xdr:colOff>
          <xdr:row>1</xdr:row>
          <xdr:rowOff>86040</xdr:rowOff>
        </xdr:from>
        <xdr:to>
          <xdr:col>5</xdr:col>
          <xdr:colOff>644400</xdr:colOff>
          <xdr:row>2</xdr:row>
          <xdr:rowOff>-28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22720</xdr:colOff>
          <xdr:row>3</xdr:row>
          <xdr:rowOff>18720</xdr:rowOff>
        </xdr:from>
        <xdr:to>
          <xdr:col>10</xdr:col>
          <xdr:colOff>947160</xdr:colOff>
          <xdr:row>4</xdr:row>
          <xdr:rowOff>-10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1480</xdr:colOff>
          <xdr:row>5</xdr:row>
          <xdr:rowOff>9720</xdr:rowOff>
        </xdr:from>
        <xdr:to>
          <xdr:col>5</xdr:col>
          <xdr:colOff>41040</xdr:colOff>
          <xdr:row>6</xdr:row>
          <xdr:rowOff>93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61800</xdr:colOff>
          <xdr:row>5</xdr:row>
          <xdr:rowOff>0</xdr:rowOff>
        </xdr:from>
        <xdr:to>
          <xdr:col>10</xdr:col>
          <xdr:colOff>504000</xdr:colOff>
          <xdr:row>6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3</xdr:row>
      <xdr:rowOff>9360</xdr:rowOff>
    </xdr:from>
    <xdr:to>
      <xdr:col>11</xdr:col>
      <xdr:colOff>1080</xdr:colOff>
      <xdr:row>61</xdr:row>
      <xdr:rowOff>162000</xdr:rowOff>
    </xdr:to>
    <xdr:graphicFrame>
      <xdr:nvGraphicFramePr>
        <xdr:cNvPr id="13" name="Chart 1"/>
        <xdr:cNvGraphicFramePr/>
      </xdr:nvGraphicFramePr>
      <xdr:xfrm>
        <a:off x="341640" y="10392840"/>
        <a:ext cx="6417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520</xdr:colOff>
          <xdr:row>1</xdr:row>
          <xdr:rowOff>86040</xdr:rowOff>
        </xdr:from>
        <xdr:to>
          <xdr:col>5</xdr:col>
          <xdr:colOff>644400</xdr:colOff>
          <xdr:row>2</xdr:row>
          <xdr:rowOff>-28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22720</xdr:colOff>
          <xdr:row>3</xdr:row>
          <xdr:rowOff>18720</xdr:rowOff>
        </xdr:from>
        <xdr:to>
          <xdr:col>10</xdr:col>
          <xdr:colOff>947160</xdr:colOff>
          <xdr:row>4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1480</xdr:colOff>
          <xdr:row>5</xdr:row>
          <xdr:rowOff>9720</xdr:rowOff>
        </xdr:from>
        <xdr:to>
          <xdr:col>5</xdr:col>
          <xdr:colOff>41040</xdr:colOff>
          <xdr:row>6</xdr:row>
          <xdr:rowOff>93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61800</xdr:colOff>
          <xdr:row>5</xdr:row>
          <xdr:rowOff>0</xdr:rowOff>
        </xdr:from>
        <xdr:to>
          <xdr:col>10</xdr:col>
          <xdr:colOff>504000</xdr:colOff>
          <xdr:row>6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9</xdr:row>
      <xdr:rowOff>104760</xdr:rowOff>
    </xdr:from>
    <xdr:to>
      <xdr:col>5</xdr:col>
      <xdr:colOff>573840</xdr:colOff>
      <xdr:row>55</xdr:row>
      <xdr:rowOff>66240</xdr:rowOff>
    </xdr:to>
    <xdr:graphicFrame>
      <xdr:nvGraphicFramePr>
        <xdr:cNvPr id="14" name="Chart 2"/>
        <xdr:cNvGraphicFramePr/>
      </xdr:nvGraphicFramePr>
      <xdr:xfrm>
        <a:off x="1468440" y="6867360"/>
        <a:ext cx="23637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0320</xdr:colOff>
      <xdr:row>39</xdr:row>
      <xdr:rowOff>104760</xdr:rowOff>
    </xdr:from>
    <xdr:to>
      <xdr:col>9</xdr:col>
      <xdr:colOff>563760</xdr:colOff>
      <xdr:row>55</xdr:row>
      <xdr:rowOff>66240</xdr:rowOff>
    </xdr:to>
    <xdr:graphicFrame>
      <xdr:nvGraphicFramePr>
        <xdr:cNvPr id="15" name="Chart 5"/>
        <xdr:cNvGraphicFramePr/>
      </xdr:nvGraphicFramePr>
      <xdr:xfrm>
        <a:off x="3911760" y="6867360"/>
        <a:ext cx="23637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320</xdr:colOff>
      <xdr:row>39</xdr:row>
      <xdr:rowOff>104760</xdr:rowOff>
    </xdr:from>
    <xdr:to>
      <xdr:col>13</xdr:col>
      <xdr:colOff>563760</xdr:colOff>
      <xdr:row>55</xdr:row>
      <xdr:rowOff>66240</xdr:rowOff>
    </xdr:to>
    <xdr:graphicFrame>
      <xdr:nvGraphicFramePr>
        <xdr:cNvPr id="16" name="Chart 6"/>
        <xdr:cNvGraphicFramePr/>
      </xdr:nvGraphicFramePr>
      <xdr:xfrm>
        <a:off x="6365520" y="6867360"/>
        <a:ext cx="23637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39960</xdr:colOff>
      <xdr:row>39</xdr:row>
      <xdr:rowOff>104760</xdr:rowOff>
    </xdr:from>
    <xdr:to>
      <xdr:col>17</xdr:col>
      <xdr:colOff>563400</xdr:colOff>
      <xdr:row>55</xdr:row>
      <xdr:rowOff>66240</xdr:rowOff>
    </xdr:to>
    <xdr:graphicFrame>
      <xdr:nvGraphicFramePr>
        <xdr:cNvPr id="17" name="Chart 7"/>
        <xdr:cNvGraphicFramePr/>
      </xdr:nvGraphicFramePr>
      <xdr:xfrm>
        <a:off x="8818920" y="6867360"/>
        <a:ext cx="23637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50400</xdr:colOff>
      <xdr:row>39</xdr:row>
      <xdr:rowOff>104760</xdr:rowOff>
    </xdr:from>
    <xdr:to>
      <xdr:col>21</xdr:col>
      <xdr:colOff>573840</xdr:colOff>
      <xdr:row>55</xdr:row>
      <xdr:rowOff>66240</xdr:rowOff>
    </xdr:to>
    <xdr:graphicFrame>
      <xdr:nvGraphicFramePr>
        <xdr:cNvPr id="18" name="Chart 8"/>
        <xdr:cNvGraphicFramePr/>
      </xdr:nvGraphicFramePr>
      <xdr:xfrm>
        <a:off x="11282760" y="6867360"/>
        <a:ext cx="23637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40320</xdr:colOff>
      <xdr:row>39</xdr:row>
      <xdr:rowOff>104760</xdr:rowOff>
    </xdr:from>
    <xdr:to>
      <xdr:col>25</xdr:col>
      <xdr:colOff>563760</xdr:colOff>
      <xdr:row>55</xdr:row>
      <xdr:rowOff>66240</xdr:rowOff>
    </xdr:to>
    <xdr:graphicFrame>
      <xdr:nvGraphicFramePr>
        <xdr:cNvPr id="19" name="Chart 9"/>
        <xdr:cNvGraphicFramePr/>
      </xdr:nvGraphicFramePr>
      <xdr:xfrm>
        <a:off x="13726440" y="6867360"/>
        <a:ext cx="23637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6</xdr:col>
      <xdr:colOff>39960</xdr:colOff>
      <xdr:row>39</xdr:row>
      <xdr:rowOff>104760</xdr:rowOff>
    </xdr:from>
    <xdr:to>
      <xdr:col>29</xdr:col>
      <xdr:colOff>563400</xdr:colOff>
      <xdr:row>55</xdr:row>
      <xdr:rowOff>66240</xdr:rowOff>
    </xdr:to>
    <xdr:graphicFrame>
      <xdr:nvGraphicFramePr>
        <xdr:cNvPr id="20" name="Chart 10"/>
        <xdr:cNvGraphicFramePr/>
      </xdr:nvGraphicFramePr>
      <xdr:xfrm>
        <a:off x="16179840" y="6867360"/>
        <a:ext cx="23637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0</xdr:col>
      <xdr:colOff>40320</xdr:colOff>
      <xdr:row>39</xdr:row>
      <xdr:rowOff>104760</xdr:rowOff>
    </xdr:from>
    <xdr:to>
      <xdr:col>33</xdr:col>
      <xdr:colOff>563760</xdr:colOff>
      <xdr:row>55</xdr:row>
      <xdr:rowOff>66240</xdr:rowOff>
    </xdr:to>
    <xdr:graphicFrame>
      <xdr:nvGraphicFramePr>
        <xdr:cNvPr id="21" name="Chart 11"/>
        <xdr:cNvGraphicFramePr/>
      </xdr:nvGraphicFramePr>
      <xdr:xfrm>
        <a:off x="18633600" y="6867360"/>
        <a:ext cx="23637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4</xdr:col>
      <xdr:colOff>40320</xdr:colOff>
      <xdr:row>39</xdr:row>
      <xdr:rowOff>104760</xdr:rowOff>
    </xdr:from>
    <xdr:to>
      <xdr:col>37</xdr:col>
      <xdr:colOff>563760</xdr:colOff>
      <xdr:row>55</xdr:row>
      <xdr:rowOff>66240</xdr:rowOff>
    </xdr:to>
    <xdr:graphicFrame>
      <xdr:nvGraphicFramePr>
        <xdr:cNvPr id="22" name="Chart 12"/>
        <xdr:cNvGraphicFramePr/>
      </xdr:nvGraphicFramePr>
      <xdr:xfrm>
        <a:off x="21087360" y="6867360"/>
        <a:ext cx="23637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8</xdr:col>
      <xdr:colOff>39960</xdr:colOff>
      <xdr:row>39</xdr:row>
      <xdr:rowOff>104760</xdr:rowOff>
    </xdr:from>
    <xdr:to>
      <xdr:col>41</xdr:col>
      <xdr:colOff>563400</xdr:colOff>
      <xdr:row>55</xdr:row>
      <xdr:rowOff>66240</xdr:rowOff>
    </xdr:to>
    <xdr:graphicFrame>
      <xdr:nvGraphicFramePr>
        <xdr:cNvPr id="23" name="Chart 13"/>
        <xdr:cNvGraphicFramePr/>
      </xdr:nvGraphicFramePr>
      <xdr:xfrm>
        <a:off x="23540760" y="6867360"/>
        <a:ext cx="23637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2</xdr:col>
      <xdr:colOff>40320</xdr:colOff>
      <xdr:row>39</xdr:row>
      <xdr:rowOff>104760</xdr:rowOff>
    </xdr:from>
    <xdr:to>
      <xdr:col>45</xdr:col>
      <xdr:colOff>563760</xdr:colOff>
      <xdr:row>55</xdr:row>
      <xdr:rowOff>66240</xdr:rowOff>
    </xdr:to>
    <xdr:graphicFrame>
      <xdr:nvGraphicFramePr>
        <xdr:cNvPr id="24" name="Chart 14"/>
        <xdr:cNvGraphicFramePr/>
      </xdr:nvGraphicFramePr>
      <xdr:xfrm>
        <a:off x="25994520" y="6867360"/>
        <a:ext cx="23637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6</xdr:col>
      <xdr:colOff>40320</xdr:colOff>
      <xdr:row>39</xdr:row>
      <xdr:rowOff>104760</xdr:rowOff>
    </xdr:from>
    <xdr:to>
      <xdr:col>49</xdr:col>
      <xdr:colOff>563760</xdr:colOff>
      <xdr:row>55</xdr:row>
      <xdr:rowOff>66240</xdr:rowOff>
    </xdr:to>
    <xdr:graphicFrame>
      <xdr:nvGraphicFramePr>
        <xdr:cNvPr id="25" name="Chart 19"/>
        <xdr:cNvGraphicFramePr/>
      </xdr:nvGraphicFramePr>
      <xdr:xfrm>
        <a:off x="28448280" y="6867360"/>
        <a:ext cx="23637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0</xdr:col>
      <xdr:colOff>50400</xdr:colOff>
      <xdr:row>39</xdr:row>
      <xdr:rowOff>104760</xdr:rowOff>
    </xdr:from>
    <xdr:to>
      <xdr:col>53</xdr:col>
      <xdr:colOff>573840</xdr:colOff>
      <xdr:row>55</xdr:row>
      <xdr:rowOff>66240</xdr:rowOff>
    </xdr:to>
    <xdr:graphicFrame>
      <xdr:nvGraphicFramePr>
        <xdr:cNvPr id="26" name="Chart 20"/>
        <xdr:cNvGraphicFramePr/>
      </xdr:nvGraphicFramePr>
      <xdr:xfrm>
        <a:off x="30912120" y="6867360"/>
        <a:ext cx="23637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4</xdr:col>
      <xdr:colOff>40320</xdr:colOff>
      <xdr:row>39</xdr:row>
      <xdr:rowOff>104760</xdr:rowOff>
    </xdr:from>
    <xdr:to>
      <xdr:col>57</xdr:col>
      <xdr:colOff>563760</xdr:colOff>
      <xdr:row>55</xdr:row>
      <xdr:rowOff>66240</xdr:rowOff>
    </xdr:to>
    <xdr:graphicFrame>
      <xdr:nvGraphicFramePr>
        <xdr:cNvPr id="27" name="Chart 21"/>
        <xdr:cNvGraphicFramePr/>
      </xdr:nvGraphicFramePr>
      <xdr:xfrm>
        <a:off x="33355440" y="6867360"/>
        <a:ext cx="23637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59240</xdr:colOff>
      <xdr:row>0</xdr:row>
      <xdr:rowOff>75960</xdr:rowOff>
    </xdr:from>
    <xdr:to>
      <xdr:col>12</xdr:col>
      <xdr:colOff>108000</xdr:colOff>
      <xdr:row>16</xdr:row>
      <xdr:rowOff>95400</xdr:rowOff>
    </xdr:to>
    <xdr:graphicFrame>
      <xdr:nvGraphicFramePr>
        <xdr:cNvPr id="28" name="Chart 1"/>
        <xdr:cNvGraphicFramePr/>
      </xdr:nvGraphicFramePr>
      <xdr:xfrm>
        <a:off x="5771880" y="75960"/>
        <a:ext cx="402372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59240</xdr:colOff>
      <xdr:row>17</xdr:row>
      <xdr:rowOff>9720</xdr:rowOff>
    </xdr:from>
    <xdr:to>
      <xdr:col>12</xdr:col>
      <xdr:colOff>117720</xdr:colOff>
      <xdr:row>37</xdr:row>
      <xdr:rowOff>162000</xdr:rowOff>
    </xdr:to>
    <xdr:graphicFrame>
      <xdr:nvGraphicFramePr>
        <xdr:cNvPr id="29" name="Chart 3"/>
        <xdr:cNvGraphicFramePr/>
      </xdr:nvGraphicFramePr>
      <xdr:xfrm>
        <a:off x="5771880" y="3219480"/>
        <a:ext cx="40334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69320</xdr:colOff>
      <xdr:row>17</xdr:row>
      <xdr:rowOff>9720</xdr:rowOff>
    </xdr:from>
    <xdr:to>
      <xdr:col>6</xdr:col>
      <xdr:colOff>88200</xdr:colOff>
      <xdr:row>37</xdr:row>
      <xdr:rowOff>162000</xdr:rowOff>
    </xdr:to>
    <xdr:graphicFrame>
      <xdr:nvGraphicFramePr>
        <xdr:cNvPr id="30" name="Chart 4"/>
        <xdr:cNvGraphicFramePr/>
      </xdr:nvGraphicFramePr>
      <xdr:xfrm>
        <a:off x="769320" y="3219480"/>
        <a:ext cx="43315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3</xdr:row>
      <xdr:rowOff>0</xdr:rowOff>
    </xdr:from>
    <xdr:to>
      <xdr:col>11</xdr:col>
      <xdr:colOff>1080</xdr:colOff>
      <xdr:row>61</xdr:row>
      <xdr:rowOff>28440</xdr:rowOff>
    </xdr:to>
    <xdr:graphicFrame>
      <xdr:nvGraphicFramePr>
        <xdr:cNvPr id="1" name="Chart 1"/>
        <xdr:cNvGraphicFramePr/>
      </xdr:nvGraphicFramePr>
      <xdr:xfrm>
        <a:off x="341640" y="10383480"/>
        <a:ext cx="64170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520</xdr:colOff>
          <xdr:row>1</xdr:row>
          <xdr:rowOff>86040</xdr:rowOff>
        </xdr:from>
        <xdr:to>
          <xdr:col>5</xdr:col>
          <xdr:colOff>644400</xdr:colOff>
          <xdr:row>2</xdr:row>
          <xdr:rowOff>-28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1480</xdr:colOff>
          <xdr:row>5</xdr:row>
          <xdr:rowOff>9720</xdr:rowOff>
        </xdr:from>
        <xdr:to>
          <xdr:col>5</xdr:col>
          <xdr:colOff>41040</xdr:colOff>
          <xdr:row>6</xdr:row>
          <xdr:rowOff>93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61800</xdr:colOff>
          <xdr:row>5</xdr:row>
          <xdr:rowOff>0</xdr:rowOff>
        </xdr:from>
        <xdr:to>
          <xdr:col>10</xdr:col>
          <xdr:colOff>504000</xdr:colOff>
          <xdr:row>6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02920</xdr:colOff>
          <xdr:row>3</xdr:row>
          <xdr:rowOff>9720</xdr:rowOff>
        </xdr:from>
        <xdr:to>
          <xdr:col>10</xdr:col>
          <xdr:colOff>926280</xdr:colOff>
          <xdr:row>4</xdr:row>
          <xdr:rowOff>-100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43</xdr:row>
      <xdr:rowOff>0</xdr:rowOff>
    </xdr:from>
    <xdr:to>
      <xdr:col>11</xdr:col>
      <xdr:colOff>1080</xdr:colOff>
      <xdr:row>61</xdr:row>
      <xdr:rowOff>47520</xdr:rowOff>
    </xdr:to>
    <xdr:graphicFrame>
      <xdr:nvGraphicFramePr>
        <xdr:cNvPr id="2" name="Chart 1"/>
        <xdr:cNvGraphicFramePr/>
      </xdr:nvGraphicFramePr>
      <xdr:xfrm>
        <a:off x="352080" y="10383480"/>
        <a:ext cx="64065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520</xdr:colOff>
          <xdr:row>1</xdr:row>
          <xdr:rowOff>86040</xdr:rowOff>
        </xdr:from>
        <xdr:to>
          <xdr:col>5</xdr:col>
          <xdr:colOff>644400</xdr:colOff>
          <xdr:row>2</xdr:row>
          <xdr:rowOff>-28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22720</xdr:colOff>
          <xdr:row>3</xdr:row>
          <xdr:rowOff>18720</xdr:rowOff>
        </xdr:from>
        <xdr:to>
          <xdr:col>10</xdr:col>
          <xdr:colOff>947160</xdr:colOff>
          <xdr:row>4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1480</xdr:colOff>
          <xdr:row>5</xdr:row>
          <xdr:rowOff>9720</xdr:rowOff>
        </xdr:from>
        <xdr:to>
          <xdr:col>5</xdr:col>
          <xdr:colOff>41040</xdr:colOff>
          <xdr:row>6</xdr:row>
          <xdr:rowOff>93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61800</xdr:colOff>
          <xdr:row>5</xdr:row>
          <xdr:rowOff>0</xdr:rowOff>
        </xdr:from>
        <xdr:to>
          <xdr:col>10</xdr:col>
          <xdr:colOff>504000</xdr:colOff>
          <xdr:row>6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3</xdr:row>
      <xdr:rowOff>0</xdr:rowOff>
    </xdr:from>
    <xdr:to>
      <xdr:col>11</xdr:col>
      <xdr:colOff>1080</xdr:colOff>
      <xdr:row>61</xdr:row>
      <xdr:rowOff>56880</xdr:rowOff>
    </xdr:to>
    <xdr:graphicFrame>
      <xdr:nvGraphicFramePr>
        <xdr:cNvPr id="3" name="Chart 1"/>
        <xdr:cNvGraphicFramePr/>
      </xdr:nvGraphicFramePr>
      <xdr:xfrm>
        <a:off x="341640" y="10383480"/>
        <a:ext cx="641700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520</xdr:colOff>
          <xdr:row>1</xdr:row>
          <xdr:rowOff>86040</xdr:rowOff>
        </xdr:from>
        <xdr:to>
          <xdr:col>5</xdr:col>
          <xdr:colOff>644400</xdr:colOff>
          <xdr:row>2</xdr:row>
          <xdr:rowOff>-28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22720</xdr:colOff>
          <xdr:row>3</xdr:row>
          <xdr:rowOff>18720</xdr:rowOff>
        </xdr:from>
        <xdr:to>
          <xdr:col>10</xdr:col>
          <xdr:colOff>947160</xdr:colOff>
          <xdr:row>4</xdr:row>
          <xdr:rowOff>28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1480</xdr:colOff>
          <xdr:row>5</xdr:row>
          <xdr:rowOff>9720</xdr:rowOff>
        </xdr:from>
        <xdr:to>
          <xdr:col>5</xdr:col>
          <xdr:colOff>41040</xdr:colOff>
          <xdr:row>6</xdr:row>
          <xdr:rowOff>93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61800</xdr:colOff>
          <xdr:row>5</xdr:row>
          <xdr:rowOff>0</xdr:rowOff>
        </xdr:from>
        <xdr:to>
          <xdr:col>10</xdr:col>
          <xdr:colOff>504000</xdr:colOff>
          <xdr:row>6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3</xdr:row>
      <xdr:rowOff>0</xdr:rowOff>
    </xdr:from>
    <xdr:to>
      <xdr:col>11</xdr:col>
      <xdr:colOff>1080</xdr:colOff>
      <xdr:row>61</xdr:row>
      <xdr:rowOff>66600</xdr:rowOff>
    </xdr:to>
    <xdr:graphicFrame>
      <xdr:nvGraphicFramePr>
        <xdr:cNvPr id="4" name="Chart 1"/>
        <xdr:cNvGraphicFramePr/>
      </xdr:nvGraphicFramePr>
      <xdr:xfrm>
        <a:off x="341640" y="10383480"/>
        <a:ext cx="641700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520</xdr:colOff>
          <xdr:row>1</xdr:row>
          <xdr:rowOff>86040</xdr:rowOff>
        </xdr:from>
        <xdr:to>
          <xdr:col>5</xdr:col>
          <xdr:colOff>644400</xdr:colOff>
          <xdr:row>2</xdr:row>
          <xdr:rowOff>-28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22720</xdr:colOff>
          <xdr:row>3</xdr:row>
          <xdr:rowOff>18720</xdr:rowOff>
        </xdr:from>
        <xdr:to>
          <xdr:col>10</xdr:col>
          <xdr:colOff>947160</xdr:colOff>
          <xdr:row>4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1480</xdr:colOff>
          <xdr:row>5</xdr:row>
          <xdr:rowOff>9720</xdr:rowOff>
        </xdr:from>
        <xdr:to>
          <xdr:col>5</xdr:col>
          <xdr:colOff>41040</xdr:colOff>
          <xdr:row>6</xdr:row>
          <xdr:rowOff>93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61800</xdr:colOff>
          <xdr:row>5</xdr:row>
          <xdr:rowOff>0</xdr:rowOff>
        </xdr:from>
        <xdr:to>
          <xdr:col>10</xdr:col>
          <xdr:colOff>504000</xdr:colOff>
          <xdr:row>6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3</xdr:row>
      <xdr:rowOff>0</xdr:rowOff>
    </xdr:from>
    <xdr:to>
      <xdr:col>11</xdr:col>
      <xdr:colOff>1080</xdr:colOff>
      <xdr:row>61</xdr:row>
      <xdr:rowOff>75960</xdr:rowOff>
    </xdr:to>
    <xdr:graphicFrame>
      <xdr:nvGraphicFramePr>
        <xdr:cNvPr id="5" name="Chart 1"/>
        <xdr:cNvGraphicFramePr/>
      </xdr:nvGraphicFramePr>
      <xdr:xfrm>
        <a:off x="341640" y="10383480"/>
        <a:ext cx="64170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520</xdr:colOff>
          <xdr:row>1</xdr:row>
          <xdr:rowOff>86040</xdr:rowOff>
        </xdr:from>
        <xdr:to>
          <xdr:col>5</xdr:col>
          <xdr:colOff>644400</xdr:colOff>
          <xdr:row>2</xdr:row>
          <xdr:rowOff>-28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22720</xdr:colOff>
          <xdr:row>3</xdr:row>
          <xdr:rowOff>18720</xdr:rowOff>
        </xdr:from>
        <xdr:to>
          <xdr:col>10</xdr:col>
          <xdr:colOff>947160</xdr:colOff>
          <xdr:row>4</xdr:row>
          <xdr:rowOff>28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1480</xdr:colOff>
          <xdr:row>5</xdr:row>
          <xdr:rowOff>9720</xdr:rowOff>
        </xdr:from>
        <xdr:to>
          <xdr:col>5</xdr:col>
          <xdr:colOff>41040</xdr:colOff>
          <xdr:row>6</xdr:row>
          <xdr:rowOff>93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61800</xdr:colOff>
          <xdr:row>5</xdr:row>
          <xdr:rowOff>0</xdr:rowOff>
        </xdr:from>
        <xdr:to>
          <xdr:col>10</xdr:col>
          <xdr:colOff>504000</xdr:colOff>
          <xdr:row>6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3</xdr:row>
      <xdr:rowOff>0</xdr:rowOff>
    </xdr:from>
    <xdr:to>
      <xdr:col>11</xdr:col>
      <xdr:colOff>1080</xdr:colOff>
      <xdr:row>61</xdr:row>
      <xdr:rowOff>86040</xdr:rowOff>
    </xdr:to>
    <xdr:graphicFrame>
      <xdr:nvGraphicFramePr>
        <xdr:cNvPr id="6" name="Chart 1"/>
        <xdr:cNvGraphicFramePr/>
      </xdr:nvGraphicFramePr>
      <xdr:xfrm>
        <a:off x="341640" y="10383480"/>
        <a:ext cx="641700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520</xdr:colOff>
          <xdr:row>1</xdr:row>
          <xdr:rowOff>86040</xdr:rowOff>
        </xdr:from>
        <xdr:to>
          <xdr:col>5</xdr:col>
          <xdr:colOff>644400</xdr:colOff>
          <xdr:row>2</xdr:row>
          <xdr:rowOff>-28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22720</xdr:colOff>
          <xdr:row>3</xdr:row>
          <xdr:rowOff>18720</xdr:rowOff>
        </xdr:from>
        <xdr:to>
          <xdr:col>10</xdr:col>
          <xdr:colOff>947160</xdr:colOff>
          <xdr:row>4</xdr:row>
          <xdr:rowOff>28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1480</xdr:colOff>
          <xdr:row>5</xdr:row>
          <xdr:rowOff>9720</xdr:rowOff>
        </xdr:from>
        <xdr:to>
          <xdr:col>5</xdr:col>
          <xdr:colOff>41040</xdr:colOff>
          <xdr:row>6</xdr:row>
          <xdr:rowOff>93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61800</xdr:colOff>
          <xdr:row>5</xdr:row>
          <xdr:rowOff>0</xdr:rowOff>
        </xdr:from>
        <xdr:to>
          <xdr:col>10</xdr:col>
          <xdr:colOff>504000</xdr:colOff>
          <xdr:row>6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3</xdr:row>
      <xdr:rowOff>9360</xdr:rowOff>
    </xdr:from>
    <xdr:to>
      <xdr:col>11</xdr:col>
      <xdr:colOff>1080</xdr:colOff>
      <xdr:row>61</xdr:row>
      <xdr:rowOff>95760</xdr:rowOff>
    </xdr:to>
    <xdr:graphicFrame>
      <xdr:nvGraphicFramePr>
        <xdr:cNvPr id="7" name="Chart 1"/>
        <xdr:cNvGraphicFramePr/>
      </xdr:nvGraphicFramePr>
      <xdr:xfrm>
        <a:off x="341640" y="10392840"/>
        <a:ext cx="6417000" cy="30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520</xdr:colOff>
          <xdr:row>1</xdr:row>
          <xdr:rowOff>86040</xdr:rowOff>
        </xdr:from>
        <xdr:to>
          <xdr:col>5</xdr:col>
          <xdr:colOff>644400</xdr:colOff>
          <xdr:row>2</xdr:row>
          <xdr:rowOff>-28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22720</xdr:colOff>
          <xdr:row>3</xdr:row>
          <xdr:rowOff>18720</xdr:rowOff>
        </xdr:from>
        <xdr:to>
          <xdr:col>10</xdr:col>
          <xdr:colOff>947160</xdr:colOff>
          <xdr:row>4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1480</xdr:colOff>
          <xdr:row>5</xdr:row>
          <xdr:rowOff>9720</xdr:rowOff>
        </xdr:from>
        <xdr:to>
          <xdr:col>5</xdr:col>
          <xdr:colOff>41040</xdr:colOff>
          <xdr:row>6</xdr:row>
          <xdr:rowOff>93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61800</xdr:colOff>
          <xdr:row>5</xdr:row>
          <xdr:rowOff>0</xdr:rowOff>
        </xdr:from>
        <xdr:to>
          <xdr:col>10</xdr:col>
          <xdr:colOff>504000</xdr:colOff>
          <xdr:row>6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3</xdr:row>
      <xdr:rowOff>0</xdr:rowOff>
    </xdr:from>
    <xdr:to>
      <xdr:col>11</xdr:col>
      <xdr:colOff>1080</xdr:colOff>
      <xdr:row>61</xdr:row>
      <xdr:rowOff>95760</xdr:rowOff>
    </xdr:to>
    <xdr:graphicFrame>
      <xdr:nvGraphicFramePr>
        <xdr:cNvPr id="8" name="Chart 1"/>
        <xdr:cNvGraphicFramePr/>
      </xdr:nvGraphicFramePr>
      <xdr:xfrm>
        <a:off x="341640" y="10383480"/>
        <a:ext cx="64170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520</xdr:colOff>
          <xdr:row>1</xdr:row>
          <xdr:rowOff>86040</xdr:rowOff>
        </xdr:from>
        <xdr:to>
          <xdr:col>5</xdr:col>
          <xdr:colOff>644400</xdr:colOff>
          <xdr:row>2</xdr:row>
          <xdr:rowOff>-28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42880</xdr:colOff>
          <xdr:row>3</xdr:row>
          <xdr:rowOff>9720</xdr:rowOff>
        </xdr:from>
        <xdr:to>
          <xdr:col>11</xdr:col>
          <xdr:colOff>1080</xdr:colOff>
          <xdr:row>4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1480</xdr:colOff>
          <xdr:row>5</xdr:row>
          <xdr:rowOff>9720</xdr:rowOff>
        </xdr:from>
        <xdr:to>
          <xdr:col>5</xdr:col>
          <xdr:colOff>41040</xdr:colOff>
          <xdr:row>6</xdr:row>
          <xdr:rowOff>93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61800</xdr:colOff>
          <xdr:row>5</xdr:row>
          <xdr:rowOff>0</xdr:rowOff>
        </xdr:from>
        <xdr:to>
          <xdr:col>10</xdr:col>
          <xdr:colOff>504000</xdr:colOff>
          <xdr:row>6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20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0" width="10.71"/>
    <col collapsed="false" customWidth="true" hidden="false" outlineLevel="0" max="8" min="7" style="0" width="6.7"/>
    <col collapsed="false" customWidth="true" hidden="false" outlineLevel="0" max="10" min="9" style="0" width="9.7"/>
    <col collapsed="false" customWidth="true" hidden="false" outlineLevel="0" max="16" min="11" style="0" width="13.7"/>
    <col collapsed="false" customWidth="true" hidden="false" outlineLevel="0" max="17" min="17" style="0" width="14.14"/>
    <col collapsed="false" customWidth="true" hidden="false" outlineLevel="0" max="18" min="18" style="0" width="7.56"/>
    <col collapsed="false" customWidth="true" hidden="false" outlineLevel="0" max="19" min="19" style="0" width="9.28"/>
    <col collapsed="false" customWidth="true" hidden="false" outlineLevel="0" max="20" min="20" style="0" width="5.28"/>
    <col collapsed="false" customWidth="true" hidden="false" outlineLevel="0" max="21" min="21" style="1" width="11.7"/>
    <col collapsed="false" customWidth="true" hidden="false" outlineLevel="0" max="22" min="22" style="0" width="7.7"/>
    <col collapsed="false" customWidth="true" hidden="false" outlineLevel="0" max="23" min="23" style="1" width="9.41"/>
    <col collapsed="false" customWidth="true" hidden="false" outlineLevel="0" max="24" min="24" style="1" width="5.28"/>
    <col collapsed="false" customWidth="true" hidden="false" outlineLevel="0" max="25" min="25" style="1" width="11.7"/>
    <col collapsed="false" customWidth="true" hidden="false" outlineLevel="0" max="26" min="26" style="1" width="8.7"/>
    <col collapsed="false" customWidth="true" hidden="false" outlineLevel="0" max="27" min="27" style="1" width="12.7"/>
    <col collapsed="false" customWidth="true" hidden="false" outlineLevel="0" max="29" min="28" style="2" width="11.42"/>
  </cols>
  <sheetData>
    <row r="1" customFormat="false" ht="13.5" hidden="false" customHeight="false" outlineLevel="0" collapsed="false">
      <c r="A1" s="3" t="s">
        <v>0</v>
      </c>
    </row>
    <row r="2" customFormat="false" ht="24.75" hidden="false" customHeight="true" outlineLevel="0" collapsed="false">
      <c r="B2" s="4" t="s">
        <v>1</v>
      </c>
      <c r="C2" s="5" t="n">
        <v>1</v>
      </c>
      <c r="D2" s="6"/>
      <c r="E2" s="7"/>
      <c r="F2" s="7"/>
      <c r="G2" s="7"/>
      <c r="H2" s="7"/>
      <c r="I2" s="8" t="s">
        <v>2</v>
      </c>
      <c r="J2" s="9" t="n">
        <v>2008</v>
      </c>
      <c r="K2" s="10" t="s">
        <v>3</v>
      </c>
      <c r="L2" s="11"/>
      <c r="M2" s="11"/>
      <c r="N2" s="11"/>
      <c r="O2" s="11"/>
      <c r="P2" s="11"/>
    </row>
    <row r="3" customFormat="false" ht="20.25" hidden="false" customHeight="true" outlineLevel="0" collapsed="false">
      <c r="B3" s="12" t="s">
        <v>4</v>
      </c>
      <c r="C3" s="13" t="str">
        <f aca="false">+Y3</f>
        <v>à préciser</v>
      </c>
      <c r="D3" s="13"/>
      <c r="E3" s="13"/>
      <c r="F3" s="14" t="str">
        <f aca="false">VLOOKUP(C3,'base de donnée'!B5:D46,2)</f>
        <v> </v>
      </c>
      <c r="G3" s="14"/>
      <c r="H3" s="14"/>
      <c r="I3" s="14"/>
      <c r="J3" s="15"/>
      <c r="K3" s="16" t="n">
        <f aca="true">TODAY()</f>
        <v>46232</v>
      </c>
      <c r="L3" s="17"/>
      <c r="M3" s="17"/>
      <c r="N3" s="17"/>
      <c r="O3" s="17"/>
      <c r="P3" s="17"/>
      <c r="W3" s="18" t="n">
        <v>1</v>
      </c>
      <c r="X3" s="0"/>
      <c r="Y3" s="19" t="str">
        <f aca="false">INDEX('base de donnée'!B5:B46,W3)</f>
        <v>à préciser</v>
      </c>
    </row>
    <row r="4" customFormat="false" ht="18" hidden="false" customHeight="true" outlineLevel="0" collapsed="false">
      <c r="B4" s="20" t="s">
        <v>5</v>
      </c>
      <c r="C4" s="21" t="str">
        <f aca="false">VLOOKUP(C3,'base de donnée'!B5:D46,3)</f>
        <v> </v>
      </c>
      <c r="D4" s="22"/>
      <c r="E4" s="22"/>
      <c r="F4" s="15"/>
      <c r="G4" s="23" t="s">
        <v>6</v>
      </c>
      <c r="H4" s="23"/>
      <c r="I4" s="24" t="str">
        <f aca="false">+Y4</f>
        <v>à préciser</v>
      </c>
      <c r="J4" s="24"/>
      <c r="K4" s="25"/>
      <c r="L4" s="26"/>
      <c r="M4" s="26"/>
      <c r="N4" s="26"/>
      <c r="O4" s="26"/>
      <c r="P4" s="26"/>
      <c r="W4" s="18" t="n">
        <v>1</v>
      </c>
      <c r="X4" s="0"/>
      <c r="Y4" s="19" t="str">
        <f aca="false">INDEX('base de donnée'!F5:F10,W4)</f>
        <v>à préciser</v>
      </c>
    </row>
    <row r="5" customFormat="false" ht="15.95" hidden="false" customHeight="true" outlineLevel="0" collapsed="false">
      <c r="B5" s="27" t="s">
        <v>7</v>
      </c>
      <c r="C5" s="28" t="s">
        <v>8</v>
      </c>
      <c r="D5" s="29"/>
      <c r="E5" s="22"/>
      <c r="F5" s="29"/>
      <c r="G5" s="30" t="s">
        <v>9</v>
      </c>
      <c r="H5" s="31"/>
      <c r="I5" s="32" t="s">
        <v>10</v>
      </c>
      <c r="J5" s="22"/>
      <c r="K5" s="25"/>
      <c r="L5" s="26"/>
      <c r="M5" s="26"/>
      <c r="N5" s="26"/>
      <c r="O5" s="26"/>
      <c r="P5" s="26"/>
    </row>
    <row r="6" customFormat="false" ht="15.95" hidden="false" customHeight="true" outlineLevel="0" collapsed="false">
      <c r="B6" s="12" t="s">
        <v>11</v>
      </c>
      <c r="C6" s="24" t="str">
        <f aca="false">+Y8</f>
        <v>Sauvage</v>
      </c>
      <c r="D6" s="29"/>
      <c r="E6" s="29"/>
      <c r="F6" s="29"/>
      <c r="G6" s="33" t="s">
        <v>11</v>
      </c>
      <c r="H6" s="34"/>
      <c r="I6" s="24" t="str">
        <f aca="false">+Y9</f>
        <v>Sauvage</v>
      </c>
      <c r="J6" s="22"/>
      <c r="K6" s="35"/>
      <c r="L6" s="36"/>
      <c r="M6" s="36"/>
      <c r="N6" s="36"/>
      <c r="O6" s="36"/>
      <c r="P6" s="36"/>
    </row>
    <row r="7" customFormat="false" ht="15.95" hidden="false" customHeight="true" outlineLevel="0" collapsed="false">
      <c r="B7" s="12" t="s">
        <v>12</v>
      </c>
      <c r="C7" s="37" t="n">
        <v>10</v>
      </c>
      <c r="D7" s="38"/>
      <c r="E7" s="38"/>
      <c r="F7" s="38"/>
      <c r="G7" s="39" t="s">
        <v>13</v>
      </c>
      <c r="H7" s="40"/>
      <c r="I7" s="37" t="n">
        <v>14</v>
      </c>
      <c r="K7" s="41"/>
      <c r="L7" s="42"/>
      <c r="M7" s="42"/>
      <c r="N7" s="42"/>
      <c r="O7" s="42"/>
      <c r="P7" s="42"/>
    </row>
    <row r="8" customFormat="false" ht="15.95" hidden="false" customHeight="true" outlineLevel="0" collapsed="false">
      <c r="B8" s="12" t="s">
        <v>14</v>
      </c>
      <c r="C8" s="43" t="n">
        <v>1999</v>
      </c>
      <c r="D8" s="38"/>
      <c r="E8" s="38"/>
      <c r="F8" s="38"/>
      <c r="G8" s="39" t="s">
        <v>15</v>
      </c>
      <c r="H8" s="40"/>
      <c r="I8" s="43" t="n">
        <v>1998</v>
      </c>
      <c r="K8" s="41"/>
      <c r="L8" s="42"/>
      <c r="M8" s="42"/>
      <c r="N8" s="42"/>
      <c r="O8" s="42"/>
      <c r="P8" s="42"/>
      <c r="W8" s="44" t="n">
        <v>1</v>
      </c>
      <c r="Y8" s="19" t="str">
        <f aca="false">+INDEX('base de donnée'!H5:H46,W8)</f>
        <v>Sauvage</v>
      </c>
    </row>
    <row r="9" customFormat="false" ht="15.95" hidden="false" customHeight="true" outlineLevel="0" collapsed="false">
      <c r="B9" s="12" t="s">
        <v>16</v>
      </c>
      <c r="C9" s="38"/>
      <c r="D9" s="45"/>
      <c r="E9" s="45"/>
      <c r="F9" s="45"/>
      <c r="G9" s="39" t="s">
        <v>17</v>
      </c>
      <c r="H9" s="40"/>
      <c r="I9" s="46"/>
      <c r="J9" s="46"/>
      <c r="K9" s="46"/>
      <c r="L9" s="38"/>
      <c r="M9" s="38"/>
      <c r="N9" s="38"/>
      <c r="O9" s="38"/>
      <c r="P9" s="38"/>
      <c r="W9" s="44" t="n">
        <v>1</v>
      </c>
      <c r="Y9" s="19" t="str">
        <f aca="false">+INDEX('base de donnée'!H5:H46,W9)</f>
        <v>Sauvage</v>
      </c>
    </row>
    <row r="10" customFormat="false" ht="15.95" hidden="false" customHeight="true" outlineLevel="0" collapsed="false">
      <c r="B10" s="12" t="s">
        <v>18</v>
      </c>
      <c r="C10" s="38"/>
      <c r="D10" s="45"/>
      <c r="E10" s="45"/>
      <c r="F10" s="45"/>
      <c r="G10" s="39" t="s">
        <v>18</v>
      </c>
      <c r="H10" s="40"/>
      <c r="I10" s="46"/>
      <c r="J10" s="46"/>
      <c r="K10" s="46"/>
      <c r="L10" s="47"/>
      <c r="M10" s="47"/>
      <c r="N10" s="47"/>
      <c r="O10" s="47"/>
      <c r="P10" s="47"/>
    </row>
    <row r="11" customFormat="false" ht="15.95" hidden="false" customHeight="true" outlineLevel="0" collapsed="false">
      <c r="B11" s="48"/>
      <c r="C11" s="48"/>
      <c r="D11" s="48"/>
      <c r="E11" s="48"/>
      <c r="F11" s="48"/>
      <c r="G11" s="46"/>
      <c r="H11" s="46"/>
      <c r="I11" s="46"/>
      <c r="J11" s="46"/>
      <c r="K11" s="46"/>
      <c r="L11" s="38"/>
      <c r="M11" s="38"/>
      <c r="N11" s="38"/>
      <c r="O11" s="38"/>
      <c r="P11" s="38"/>
    </row>
    <row r="12" customFormat="false" ht="15.95" hidden="false" customHeight="true" outlineLevel="0" collapsed="false">
      <c r="B12" s="49" t="s">
        <v>19</v>
      </c>
      <c r="C12" s="26"/>
      <c r="D12" s="26"/>
      <c r="E12" s="50"/>
      <c r="F12" s="51"/>
      <c r="G12" s="52"/>
      <c r="H12" s="52"/>
      <c r="I12" s="52"/>
      <c r="J12" s="52"/>
      <c r="K12" s="53"/>
      <c r="L12" s="26"/>
      <c r="M12" s="26"/>
      <c r="N12" s="26"/>
      <c r="O12" s="26"/>
      <c r="P12" s="26"/>
    </row>
    <row r="13" customFormat="false" ht="14.25" hidden="false" customHeight="false" outlineLevel="0" collapsed="false">
      <c r="B13" s="54" t="s">
        <v>20</v>
      </c>
      <c r="C13" s="55" t="s">
        <v>21</v>
      </c>
      <c r="D13" s="55" t="s">
        <v>22</v>
      </c>
      <c r="E13" s="55" t="s">
        <v>23</v>
      </c>
      <c r="F13" s="55" t="s">
        <v>24</v>
      </c>
      <c r="G13" s="55" t="s">
        <v>25</v>
      </c>
      <c r="H13" s="55" t="s">
        <v>26</v>
      </c>
      <c r="I13" s="56" t="s">
        <v>27</v>
      </c>
      <c r="J13" s="56"/>
      <c r="K13" s="57" t="s">
        <v>28</v>
      </c>
      <c r="L13" s="38"/>
      <c r="M13" s="38"/>
      <c r="N13" s="38"/>
      <c r="O13" s="38"/>
      <c r="P13" s="38"/>
      <c r="R13" s="58" t="s">
        <v>29</v>
      </c>
      <c r="S13" s="59" t="s">
        <v>24</v>
      </c>
      <c r="T13" s="59" t="s">
        <v>25</v>
      </c>
      <c r="U13" s="60" t="s">
        <v>21</v>
      </c>
      <c r="V13" s="61" t="s">
        <v>9</v>
      </c>
      <c r="W13" s="59" t="s">
        <v>24</v>
      </c>
      <c r="X13" s="59" t="s">
        <v>25</v>
      </c>
      <c r="Y13" s="60" t="s">
        <v>21</v>
      </c>
      <c r="Z13" s="2"/>
      <c r="AA13" s="62" t="s">
        <v>24</v>
      </c>
      <c r="AB13" s="62" t="s">
        <v>25</v>
      </c>
      <c r="AC13" s="62" t="s">
        <v>30</v>
      </c>
    </row>
    <row r="14" customFormat="false" ht="21" hidden="false" customHeight="true" outlineLevel="0" collapsed="false">
      <c r="B14" s="63"/>
      <c r="C14" s="64"/>
      <c r="D14" s="65"/>
      <c r="E14" s="66"/>
      <c r="F14" s="67"/>
      <c r="G14" s="68"/>
      <c r="H14" s="69"/>
      <c r="I14" s="70"/>
      <c r="J14" s="70"/>
      <c r="K14" s="71"/>
      <c r="L14" s="26"/>
      <c r="M14" s="26"/>
      <c r="N14" s="26"/>
      <c r="O14" s="26"/>
      <c r="P14" s="26"/>
      <c r="R14" s="72" t="str">
        <f aca="false">IF(G14="","",IF(G14="M",D14,""))</f>
        <v/>
      </c>
      <c r="S14" s="73" t="str">
        <f aca="false">IF(R14="","",IF(F14="","à definir",F14))</f>
        <v/>
      </c>
      <c r="T14" s="73" t="str">
        <f aca="false">IF(R14="","",G14)</f>
        <v/>
      </c>
      <c r="U14" s="74" t="str">
        <f aca="false">IF(R14="","",C14)</f>
        <v/>
      </c>
      <c r="V14" s="75" t="str">
        <f aca="false">IF(G14="","",IF(G14="F",D14,""))</f>
        <v/>
      </c>
      <c r="W14" s="73" t="str">
        <f aca="false">IF(V14="","",IF(F14="","à definir",F14))</f>
        <v/>
      </c>
      <c r="X14" s="73" t="str">
        <f aca="false">IF(V14="","",G14)</f>
        <v/>
      </c>
      <c r="Y14" s="74" t="str">
        <f aca="false">IF(V14="","",C14)</f>
        <v/>
      </c>
      <c r="AA14" s="76" t="str">
        <f aca="false">+IF('base de donnée'!H5="","",'base de donnée'!H5)</f>
        <v>Sauvage</v>
      </c>
      <c r="AB14" s="77" t="str">
        <f aca="false">+'base de donnée'!I5</f>
        <v>M</v>
      </c>
      <c r="AC14" s="78" t="n">
        <f aca="false">+'base de donnée'!J5</f>
        <v>85</v>
      </c>
    </row>
    <row r="15" customFormat="false" ht="21" hidden="false" customHeight="true" outlineLevel="0" collapsed="false">
      <c r="B15" s="79"/>
      <c r="C15" s="80"/>
      <c r="D15" s="81"/>
      <c r="E15" s="82"/>
      <c r="F15" s="83"/>
      <c r="G15" s="84"/>
      <c r="H15" s="85"/>
      <c r="I15" s="86"/>
      <c r="J15" s="86"/>
      <c r="K15" s="87"/>
      <c r="L15" s="26"/>
      <c r="M15" s="26"/>
      <c r="N15" s="26"/>
      <c r="O15" s="26"/>
      <c r="P15" s="26"/>
      <c r="R15" s="88" t="str">
        <f aca="false">IF(G15="","",IF(G15="M",D15,""))</f>
        <v/>
      </c>
      <c r="S15" s="89" t="str">
        <f aca="false">IF(R15="","",IF(F15="","à definir",F15))</f>
        <v/>
      </c>
      <c r="T15" s="89" t="str">
        <f aca="false">IF(R15="","",G15)</f>
        <v/>
      </c>
      <c r="U15" s="90" t="str">
        <f aca="false">IF(R15="","",C15)</f>
        <v/>
      </c>
      <c r="V15" s="91" t="str">
        <f aca="false">IF(G15="","",IF(G15="F",D15,""))</f>
        <v/>
      </c>
      <c r="W15" s="89" t="str">
        <f aca="false">IF(V15="","",IF(F15="","à definir",F15))</f>
        <v/>
      </c>
      <c r="X15" s="89" t="str">
        <f aca="false">IF(V15="","",G15)</f>
        <v/>
      </c>
      <c r="Y15" s="90" t="str">
        <f aca="false">IF(V15="","",C15)</f>
        <v/>
      </c>
      <c r="AA15" s="76" t="str">
        <f aca="false">+IF('base de donnée'!H6="","",'base de donnée'!H6)</f>
        <v>Albinos</v>
      </c>
      <c r="AB15" s="92" t="str">
        <f aca="false">+'base de donnée'!I6</f>
        <v>F</v>
      </c>
      <c r="AC15" s="78" t="n">
        <f aca="false">+'base de donnée'!J6</f>
        <v>86</v>
      </c>
    </row>
    <row r="16" customFormat="false" ht="21" hidden="false" customHeight="true" outlineLevel="0" collapsed="false">
      <c r="B16" s="79"/>
      <c r="C16" s="80"/>
      <c r="D16" s="81"/>
      <c r="E16" s="82"/>
      <c r="F16" s="83"/>
      <c r="G16" s="84"/>
      <c r="H16" s="85"/>
      <c r="I16" s="86"/>
      <c r="J16" s="86"/>
      <c r="K16" s="93"/>
      <c r="L16" s="26"/>
      <c r="M16" s="26"/>
      <c r="N16" s="26"/>
      <c r="O16" s="26"/>
      <c r="P16" s="26"/>
      <c r="R16" s="88" t="str">
        <f aca="false">IF(G16="","",IF(G16="M",D16,""))</f>
        <v/>
      </c>
      <c r="S16" s="89" t="str">
        <f aca="false">IF(R16="","",IF(F16="","à definir",F16))</f>
        <v/>
      </c>
      <c r="T16" s="89" t="str">
        <f aca="false">IF(R16="","",G16)</f>
        <v/>
      </c>
      <c r="U16" s="90" t="str">
        <f aca="false">IF(R16="","",C16)</f>
        <v/>
      </c>
      <c r="V16" s="91" t="str">
        <f aca="false">IF(G16="","",IF(G16="F",D16,""))</f>
        <v/>
      </c>
      <c r="W16" s="89" t="str">
        <f aca="false">IF(V16="","",IF(F16="","à definir",F16))</f>
        <v/>
      </c>
      <c r="X16" s="89" t="str">
        <f aca="false">IF(V16="","",G16)</f>
        <v/>
      </c>
      <c r="Y16" s="90" t="str">
        <f aca="false">IF(V16="","",C16)</f>
        <v/>
      </c>
      <c r="AA16" s="76" t="str">
        <f aca="false">+IF('base de donnée'!H7="","",'base de donnée'!H7)</f>
        <v>Blanc</v>
      </c>
      <c r="AC16" s="78" t="n">
        <f aca="false">+'base de donnée'!J7</f>
        <v>87</v>
      </c>
    </row>
    <row r="17" customFormat="false" ht="21" hidden="false" customHeight="true" outlineLevel="0" collapsed="false">
      <c r="B17" s="79"/>
      <c r="C17" s="80"/>
      <c r="D17" s="81"/>
      <c r="E17" s="82"/>
      <c r="F17" s="83"/>
      <c r="G17" s="84"/>
      <c r="H17" s="85"/>
      <c r="I17" s="86"/>
      <c r="J17" s="86"/>
      <c r="K17" s="93"/>
      <c r="L17" s="26"/>
      <c r="M17" s="26"/>
      <c r="N17" s="26"/>
      <c r="O17" s="26"/>
      <c r="P17" s="26"/>
      <c r="R17" s="88" t="str">
        <f aca="false">IF(G17="","",IF(G17="M",D17,""))</f>
        <v/>
      </c>
      <c r="S17" s="89" t="str">
        <f aca="false">IF(R17="","",IF(F17="","à definir",F17))</f>
        <v/>
      </c>
      <c r="T17" s="89" t="str">
        <f aca="false">IF(R17="","",G17)</f>
        <v/>
      </c>
      <c r="U17" s="90" t="str">
        <f aca="false">IF(R17="","",C17)</f>
        <v/>
      </c>
      <c r="V17" s="91" t="str">
        <f aca="false">IF(G17="","",IF(G17="F",D17,""))</f>
        <v/>
      </c>
      <c r="W17" s="89" t="str">
        <f aca="false">IF(V17="","",IF(F17="","à definir",F17))</f>
        <v/>
      </c>
      <c r="X17" s="89" t="str">
        <f aca="false">IF(V17="","",G17)</f>
        <v/>
      </c>
      <c r="Y17" s="90" t="str">
        <f aca="false">IF(V17="","",C17)</f>
        <v/>
      </c>
      <c r="AA17" s="76" t="str">
        <f aca="false">+IF('base de donnée'!H8="","",'base de donnée'!H8)</f>
        <v>Bleu</v>
      </c>
      <c r="AC17" s="78" t="n">
        <f aca="false">+'base de donnée'!J8</f>
        <v>88</v>
      </c>
    </row>
    <row r="18" customFormat="false" ht="21" hidden="false" customHeight="true" outlineLevel="0" collapsed="false">
      <c r="B18" s="79"/>
      <c r="C18" s="80"/>
      <c r="D18" s="81"/>
      <c r="E18" s="82"/>
      <c r="F18" s="83"/>
      <c r="G18" s="84"/>
      <c r="H18" s="85"/>
      <c r="I18" s="86"/>
      <c r="J18" s="86"/>
      <c r="K18" s="93"/>
      <c r="L18" s="26"/>
      <c r="M18" s="26"/>
      <c r="N18" s="26"/>
      <c r="O18" s="26"/>
      <c r="P18" s="26"/>
      <c r="R18" s="88" t="str">
        <f aca="false">IF(G18="","",IF(G18="M",D18,""))</f>
        <v/>
      </c>
      <c r="S18" s="89" t="str">
        <f aca="false">IF(R18="","",IF(F18="","à definir",F18))</f>
        <v/>
      </c>
      <c r="T18" s="89" t="str">
        <f aca="false">IF(R18="","",G18)</f>
        <v/>
      </c>
      <c r="U18" s="90" t="str">
        <f aca="false">IF(R18="","",C18)</f>
        <v/>
      </c>
      <c r="V18" s="91" t="str">
        <f aca="false">IF(G18="","",IF(G18="F",D18,""))</f>
        <v/>
      </c>
      <c r="W18" s="89" t="str">
        <f aca="false">IF(V18="","",IF(F18="","à definir",F18))</f>
        <v/>
      </c>
      <c r="X18" s="89" t="str">
        <f aca="false">IF(V18="","",G18)</f>
        <v/>
      </c>
      <c r="Y18" s="90" t="str">
        <f aca="false">IF(V18="","",C18)</f>
        <v/>
      </c>
      <c r="AA18" s="76" t="str">
        <f aca="false">+IF('base de donnée'!H9="","",'base de donnée'!H9)</f>
        <v>Bleu/dilué</v>
      </c>
      <c r="AC18" s="78" t="n">
        <f aca="false">+'base de donnée'!J9</f>
        <v>89</v>
      </c>
    </row>
    <row r="19" customFormat="false" ht="21" hidden="false" customHeight="true" outlineLevel="0" collapsed="false">
      <c r="B19" s="79"/>
      <c r="C19" s="80"/>
      <c r="D19" s="81"/>
      <c r="E19" s="83"/>
      <c r="F19" s="18"/>
      <c r="G19" s="84"/>
      <c r="H19" s="85"/>
      <c r="I19" s="86"/>
      <c r="J19" s="86"/>
      <c r="K19" s="93"/>
      <c r="L19" s="26"/>
      <c r="M19" s="26"/>
      <c r="N19" s="26"/>
      <c r="O19" s="26"/>
      <c r="P19" s="26"/>
      <c r="R19" s="88" t="str">
        <f aca="false">IF(G19="","",IF(G19="M",D19,""))</f>
        <v/>
      </c>
      <c r="S19" s="89" t="str">
        <f aca="false">IF(R19="","",IF(E19="","à definir",E19))</f>
        <v/>
      </c>
      <c r="T19" s="89" t="str">
        <f aca="false">IF(R19="","",G19)</f>
        <v/>
      </c>
      <c r="U19" s="90" t="str">
        <f aca="false">IF(R19="","",C19)</f>
        <v/>
      </c>
      <c r="V19" s="91" t="str">
        <f aca="false">IF(G19="","",IF(G19="F",D19,""))</f>
        <v/>
      </c>
      <c r="W19" s="89" t="str">
        <f aca="false">IF(V19="","",IF(E19="","à definir",E19))</f>
        <v/>
      </c>
      <c r="X19" s="89" t="str">
        <f aca="false">IF(V19="","",G19)</f>
        <v/>
      </c>
      <c r="Y19" s="90" t="str">
        <f aca="false">IF(V19="","",C19)</f>
        <v/>
      </c>
      <c r="AA19" s="76" t="str">
        <f aca="false">+IF('base de donnée'!H10="","",'base de donnée'!H10)</f>
        <v>Cinnamon</v>
      </c>
      <c r="AC19" s="78" t="n">
        <f aca="false">+'base de donnée'!J10</f>
        <v>90</v>
      </c>
    </row>
    <row r="20" customFormat="false" ht="21" hidden="false" customHeight="true" outlineLevel="0" collapsed="false">
      <c r="B20" s="79"/>
      <c r="C20" s="80"/>
      <c r="D20" s="81"/>
      <c r="E20" s="94"/>
      <c r="F20" s="95"/>
      <c r="G20" s="84"/>
      <c r="H20" s="85"/>
      <c r="I20" s="86"/>
      <c r="J20" s="86"/>
      <c r="K20" s="93"/>
      <c r="L20" s="26"/>
      <c r="M20" s="26"/>
      <c r="N20" s="26"/>
      <c r="O20" s="26"/>
      <c r="P20" s="26"/>
      <c r="R20" s="88" t="str">
        <f aca="false">IF(G20="","",IF(G20="M",D20,""))</f>
        <v/>
      </c>
      <c r="S20" s="89" t="str">
        <f aca="false">IF(R20="","",IF(F20="","à definir",F20))</f>
        <v/>
      </c>
      <c r="T20" s="89" t="str">
        <f aca="false">IF(R20="","",G20)</f>
        <v/>
      </c>
      <c r="U20" s="90" t="str">
        <f aca="false">IF(R20="","",C20)</f>
        <v/>
      </c>
      <c r="V20" s="91" t="str">
        <f aca="false">IF(G20="","",IF(G20="F",D20,""))</f>
        <v/>
      </c>
      <c r="W20" s="89" t="str">
        <f aca="false">IF(V20="","",IF(F20="","à definir",F20))</f>
        <v/>
      </c>
      <c r="X20" s="89" t="str">
        <f aca="false">IF(V20="","",G20)</f>
        <v/>
      </c>
      <c r="Y20" s="90" t="str">
        <f aca="false">IF(V20="","",C20)</f>
        <v/>
      </c>
      <c r="AA20" s="76" t="str">
        <f aca="false">+IF('base de donnée'!H11="","",'base de donnée'!H11)</f>
        <v>Gris</v>
      </c>
      <c r="AC20" s="78" t="n">
        <f aca="false">+'base de donnée'!J11</f>
        <v>91</v>
      </c>
    </row>
    <row r="21" customFormat="false" ht="21" hidden="false" customHeight="true" outlineLevel="0" collapsed="false">
      <c r="B21" s="79"/>
      <c r="C21" s="80"/>
      <c r="D21" s="81"/>
      <c r="E21" s="94"/>
      <c r="F21" s="95"/>
      <c r="G21" s="84"/>
      <c r="H21" s="96"/>
      <c r="I21" s="86"/>
      <c r="J21" s="86"/>
      <c r="K21" s="93"/>
      <c r="L21" s="26"/>
      <c r="M21" s="26"/>
      <c r="N21" s="26"/>
      <c r="O21" s="26"/>
      <c r="P21" s="26"/>
      <c r="R21" s="88" t="str">
        <f aca="false">IF(G21="","",IF(G21="M",D21,""))</f>
        <v/>
      </c>
      <c r="S21" s="89" t="str">
        <f aca="false">IF(R21="","",IF(F21="","à definir",F21))</f>
        <v/>
      </c>
      <c r="T21" s="89" t="str">
        <f aca="false">IF(R21="","",G21)</f>
        <v/>
      </c>
      <c r="U21" s="90" t="str">
        <f aca="false">IF(R21="","",C21)</f>
        <v/>
      </c>
      <c r="V21" s="91" t="str">
        <f aca="false">IF(G21="","",IF(G21="F",D21,""))</f>
        <v/>
      </c>
      <c r="W21" s="89" t="str">
        <f aca="false">IF(V21="","",IF(F21="","à definir",F21))</f>
        <v/>
      </c>
      <c r="X21" s="89" t="str">
        <f aca="false">IF(V21="","",G21)</f>
        <v/>
      </c>
      <c r="Y21" s="90" t="str">
        <f aca="false">IF(V21="","",C21)</f>
        <v/>
      </c>
      <c r="AA21" s="76" t="str">
        <f aca="false">+IF('base de donnée'!H12="","",'base de donnée'!H12)</f>
        <v>Jaune</v>
      </c>
      <c r="AC21" s="78" t="n">
        <f aca="false">+'base de donnée'!J12</f>
        <v>92</v>
      </c>
    </row>
    <row r="22" customFormat="false" ht="21" hidden="false" customHeight="true" outlineLevel="0" collapsed="false">
      <c r="B22" s="97"/>
      <c r="C22" s="80"/>
      <c r="D22" s="81"/>
      <c r="E22" s="94"/>
      <c r="F22" s="95"/>
      <c r="G22" s="84"/>
      <c r="H22" s="96"/>
      <c r="I22" s="86"/>
      <c r="J22" s="86"/>
      <c r="K22" s="93"/>
      <c r="L22" s="26"/>
      <c r="M22" s="26"/>
      <c r="N22" s="26"/>
      <c r="O22" s="26"/>
      <c r="P22" s="26"/>
      <c r="R22" s="88" t="str">
        <f aca="false">IF(G22="","",IF(G22="M",D22,""))</f>
        <v/>
      </c>
      <c r="S22" s="89" t="str">
        <f aca="false">IF(R22="","",IF(F22="","à definir",F22))</f>
        <v/>
      </c>
      <c r="T22" s="89" t="str">
        <f aca="false">IF(R22="","",G22)</f>
        <v/>
      </c>
      <c r="U22" s="90" t="str">
        <f aca="false">IF(R22="","",C22)</f>
        <v/>
      </c>
      <c r="V22" s="91" t="str">
        <f aca="false">IF(G22="","",IF(G22="F",D22,""))</f>
        <v/>
      </c>
      <c r="W22" s="89" t="str">
        <f aca="false">IF(V22="","",IF(F22="","à definir",F22))</f>
        <v/>
      </c>
      <c r="X22" s="89" t="str">
        <f aca="false">IF(V22="","",G22)</f>
        <v/>
      </c>
      <c r="Y22" s="90" t="str">
        <f aca="false">IF(V22="","",C22)</f>
        <v/>
      </c>
      <c r="AA22" s="76" t="str">
        <f aca="false">+IF('base de donnée'!H13="","",'base de donnée'!H13)</f>
        <v>Lutinos</v>
      </c>
      <c r="AC22" s="78" t="n">
        <f aca="false">+'base de donnée'!J13</f>
        <v>93</v>
      </c>
    </row>
    <row r="23" customFormat="false" ht="21" hidden="false" customHeight="true" outlineLevel="0" collapsed="false">
      <c r="B23" s="97"/>
      <c r="C23" s="80"/>
      <c r="D23" s="81"/>
      <c r="E23" s="98"/>
      <c r="F23" s="95"/>
      <c r="G23" s="84"/>
      <c r="H23" s="96"/>
      <c r="I23" s="86"/>
      <c r="J23" s="86"/>
      <c r="K23" s="99"/>
      <c r="L23" s="26"/>
      <c r="M23" s="26"/>
      <c r="N23" s="26"/>
      <c r="O23" s="26"/>
      <c r="P23" s="26"/>
      <c r="R23" s="88" t="str">
        <f aca="false">IF(G23="","",IF(G23="M",D23,""))</f>
        <v/>
      </c>
      <c r="S23" s="89" t="str">
        <f aca="false">IF(R23="","",IF(F23="","à definir",F23))</f>
        <v/>
      </c>
      <c r="T23" s="89" t="str">
        <f aca="false">IF(R23="","",G23)</f>
        <v/>
      </c>
      <c r="U23" s="90" t="str">
        <f aca="false">IF(R23="","",C23)</f>
        <v/>
      </c>
      <c r="V23" s="91" t="str">
        <f aca="false">IF(G23="","",IF(G23="F",D23,""))</f>
        <v/>
      </c>
      <c r="W23" s="89" t="str">
        <f aca="false">IF(V23="","",IF(F23="","à definir",F23))</f>
        <v/>
      </c>
      <c r="X23" s="89" t="str">
        <f aca="false">IF(V23="","",G23)</f>
        <v/>
      </c>
      <c r="Y23" s="90" t="str">
        <f aca="false">IF(V23="","",C23)</f>
        <v/>
      </c>
      <c r="AA23" s="76" t="str">
        <f aca="false">+IF('base de donnée'!H14="","",'base de donnée'!H14)</f>
        <v>Mauve</v>
      </c>
      <c r="AC23" s="78" t="n">
        <f aca="false">+'base de donnée'!J14</f>
        <v>94</v>
      </c>
    </row>
    <row r="24" customFormat="false" ht="21" hidden="false" customHeight="true" outlineLevel="0" collapsed="false">
      <c r="B24" s="97"/>
      <c r="C24" s="80"/>
      <c r="D24" s="81"/>
      <c r="E24" s="94"/>
      <c r="F24" s="95"/>
      <c r="G24" s="84"/>
      <c r="H24" s="96"/>
      <c r="I24" s="86"/>
      <c r="J24" s="86"/>
      <c r="K24" s="53"/>
      <c r="L24" s="26"/>
      <c r="M24" s="26"/>
      <c r="N24" s="26"/>
      <c r="O24" s="26"/>
      <c r="P24" s="26"/>
      <c r="R24" s="88" t="str">
        <f aca="false">IF(G24="","",IF(G24="M",D24,""))</f>
        <v/>
      </c>
      <c r="S24" s="89" t="str">
        <f aca="false">IF(R24="","",IF(F24="","à definir",F24))</f>
        <v/>
      </c>
      <c r="T24" s="89" t="str">
        <f aca="false">IF(R24="","",G24)</f>
        <v/>
      </c>
      <c r="U24" s="90" t="str">
        <f aca="false">IF(R24="","",C24)</f>
        <v/>
      </c>
      <c r="V24" s="91" t="str">
        <f aca="false">IF(G24="","",IF(G24="F",D24,""))</f>
        <v/>
      </c>
      <c r="W24" s="89" t="str">
        <f aca="false">IF(V24="","",IF(F24="","à definir",F24))</f>
        <v/>
      </c>
      <c r="X24" s="89" t="str">
        <f aca="false">IF(V24="","",G24)</f>
        <v/>
      </c>
      <c r="Y24" s="90" t="str">
        <f aca="false">IF(V24="","",C24)</f>
        <v/>
      </c>
      <c r="AA24" s="76" t="str">
        <f aca="false">+IF('base de donnée'!H15="","",'base de donnée'!H15)</f>
        <v>Pastel</v>
      </c>
      <c r="AC24" s="100" t="n">
        <f aca="false">+'base de donnée'!J15</f>
        <v>95</v>
      </c>
    </row>
    <row r="25" customFormat="false" ht="21" hidden="false" customHeight="true" outlineLevel="0" collapsed="false">
      <c r="B25" s="97"/>
      <c r="C25" s="80"/>
      <c r="D25" s="81"/>
      <c r="E25" s="94"/>
      <c r="F25" s="95"/>
      <c r="G25" s="84"/>
      <c r="H25" s="96"/>
      <c r="I25" s="86"/>
      <c r="J25" s="86"/>
      <c r="K25" s="93"/>
      <c r="L25" s="26"/>
      <c r="M25" s="26"/>
      <c r="N25" s="26"/>
      <c r="O25" s="26"/>
      <c r="P25" s="26"/>
      <c r="R25" s="88" t="str">
        <f aca="false">IF(G25="","",IF(G25="M",D25,""))</f>
        <v/>
      </c>
      <c r="S25" s="89" t="str">
        <f aca="false">IF(R25="","",IF(F25="","à definir",F25))</f>
        <v/>
      </c>
      <c r="T25" s="89" t="str">
        <f aca="false">IF(R25="","",G25)</f>
        <v/>
      </c>
      <c r="U25" s="90" t="str">
        <f aca="false">IF(R25="","",C25)</f>
        <v/>
      </c>
      <c r="V25" s="91" t="str">
        <f aca="false">IF(G25="","",IF(G25="F",D25,""))</f>
        <v/>
      </c>
      <c r="W25" s="89" t="str">
        <f aca="false">IF(V25="","",IF(F25="","à definir",F25))</f>
        <v/>
      </c>
      <c r="X25" s="89" t="str">
        <f aca="false">IF(V25="","",G25)</f>
        <v/>
      </c>
      <c r="Y25" s="90" t="str">
        <f aca="false">IF(V25="","",C25)</f>
        <v/>
      </c>
      <c r="AA25" s="76" t="str">
        <f aca="false">+IF('base de donnée'!H16="","",'base de donnée'!H16)</f>
        <v>Rouge</v>
      </c>
    </row>
    <row r="26" customFormat="false" ht="21" hidden="false" customHeight="true" outlineLevel="0" collapsed="false">
      <c r="B26" s="79"/>
      <c r="C26" s="101"/>
      <c r="D26" s="81"/>
      <c r="E26" s="98"/>
      <c r="F26" s="95"/>
      <c r="G26" s="84"/>
      <c r="H26" s="96"/>
      <c r="I26" s="86"/>
      <c r="J26" s="86"/>
      <c r="K26" s="87"/>
      <c r="L26" s="26"/>
      <c r="M26" s="26"/>
      <c r="N26" s="26"/>
      <c r="O26" s="26"/>
      <c r="P26" s="26"/>
      <c r="R26" s="88" t="str">
        <f aca="false">IF(G26="","",IF(G26="M",D26,""))</f>
        <v/>
      </c>
      <c r="S26" s="89" t="str">
        <f aca="false">IF(R26="","",IF(F26="","à definir",F26))</f>
        <v/>
      </c>
      <c r="T26" s="89" t="str">
        <f aca="false">IF(R26="","",G26)</f>
        <v/>
      </c>
      <c r="U26" s="90" t="str">
        <f aca="false">IF(R26="","",C26)</f>
        <v/>
      </c>
      <c r="V26" s="91" t="str">
        <f aca="false">IF(G26="","",IF(G26="F",D26,""))</f>
        <v/>
      </c>
      <c r="W26" s="89" t="str">
        <f aca="false">IF(V26="","",IF(F26="","à definir",F26))</f>
        <v/>
      </c>
      <c r="X26" s="89" t="str">
        <f aca="false">IF(V26="","",G26)</f>
        <v/>
      </c>
      <c r="Y26" s="90" t="str">
        <f aca="false">IF(V26="","",C26)</f>
        <v/>
      </c>
      <c r="AA26" s="76" t="str">
        <f aca="false">+IF('base de donnée'!H17="","",'base de donnée'!H17)</f>
        <v>Turquoise</v>
      </c>
    </row>
    <row r="27" customFormat="false" ht="21" hidden="false" customHeight="true" outlineLevel="0" collapsed="false">
      <c r="B27" s="79"/>
      <c r="C27" s="101"/>
      <c r="D27" s="81"/>
      <c r="E27" s="98"/>
      <c r="F27" s="95"/>
      <c r="G27" s="84"/>
      <c r="H27" s="96"/>
      <c r="I27" s="86"/>
      <c r="J27" s="86"/>
      <c r="K27" s="87"/>
      <c r="L27" s="26"/>
      <c r="M27" s="26"/>
      <c r="N27" s="26"/>
      <c r="O27" s="26"/>
      <c r="P27" s="26"/>
      <c r="R27" s="88" t="str">
        <f aca="false">IF(G27="","",IF(G27="M",D27,""))</f>
        <v/>
      </c>
      <c r="S27" s="89" t="str">
        <f aca="false">IF(R27="","",IF(F27="","à definir",F27))</f>
        <v/>
      </c>
      <c r="T27" s="89" t="str">
        <f aca="false">IF(R27="","",G27)</f>
        <v/>
      </c>
      <c r="U27" s="90" t="str">
        <f aca="false">IF(R27="","",C27)</f>
        <v/>
      </c>
      <c r="V27" s="91" t="str">
        <f aca="false">IF(G27="","",IF(G27="F",D27,""))</f>
        <v/>
      </c>
      <c r="W27" s="89" t="str">
        <f aca="false">IF(V27="","",IF(F27="","à definir",F27))</f>
        <v/>
      </c>
      <c r="X27" s="89" t="str">
        <f aca="false">IF(V27="","",G27)</f>
        <v/>
      </c>
      <c r="Y27" s="90" t="str">
        <f aca="false">IF(V27="","",C27)</f>
        <v/>
      </c>
      <c r="AA27" s="76" t="str">
        <f aca="false">+IF('base de donnée'!H18="","",'base de donnée'!H18)</f>
        <v>Vert</v>
      </c>
    </row>
    <row r="28" customFormat="false" ht="21" hidden="false" customHeight="true" outlineLevel="0" collapsed="false">
      <c r="B28" s="79"/>
      <c r="C28" s="101"/>
      <c r="D28" s="81"/>
      <c r="E28" s="98"/>
      <c r="F28" s="95"/>
      <c r="G28" s="84"/>
      <c r="H28" s="96"/>
      <c r="I28" s="86"/>
      <c r="J28" s="86"/>
      <c r="K28" s="87"/>
      <c r="L28" s="26"/>
      <c r="M28" s="26"/>
      <c r="N28" s="26"/>
      <c r="O28" s="26"/>
      <c r="P28" s="26"/>
      <c r="R28" s="88" t="str">
        <f aca="false">IF(G28="","",IF(G28="M",D28,""))</f>
        <v/>
      </c>
      <c r="S28" s="89" t="str">
        <f aca="false">IF(R28="","",IF(F28="","à definir",F28))</f>
        <v/>
      </c>
      <c r="T28" s="89" t="str">
        <f aca="false">IF(R28="","",G28)</f>
        <v/>
      </c>
      <c r="U28" s="90" t="str">
        <f aca="false">IF(R28="","",C28)</f>
        <v/>
      </c>
      <c r="V28" s="91" t="str">
        <f aca="false">IF(G28="","",IF(G28="F",D28,""))</f>
        <v/>
      </c>
      <c r="W28" s="89" t="str">
        <f aca="false">IF(V28="","",IF(F28="","à definir",F28))</f>
        <v/>
      </c>
      <c r="X28" s="89" t="str">
        <f aca="false">IF(V28="","",G28)</f>
        <v/>
      </c>
      <c r="Y28" s="90" t="str">
        <f aca="false">IF(V28="","",C28)</f>
        <v/>
      </c>
      <c r="AA28" s="76" t="str">
        <f aca="false">+IF('base de donnée'!H19="","",'base de donnée'!H19)</f>
        <v>Vert/dilué</v>
      </c>
    </row>
    <row r="29" customFormat="false" ht="21" hidden="false" customHeight="true" outlineLevel="0" collapsed="false">
      <c r="B29" s="79"/>
      <c r="C29" s="101"/>
      <c r="D29" s="81"/>
      <c r="E29" s="98"/>
      <c r="F29" s="95"/>
      <c r="G29" s="84"/>
      <c r="H29" s="96"/>
      <c r="I29" s="86"/>
      <c r="J29" s="86"/>
      <c r="K29" s="87"/>
      <c r="L29" s="26"/>
      <c r="M29" s="26"/>
      <c r="N29" s="26"/>
      <c r="O29" s="26"/>
      <c r="P29" s="26"/>
      <c r="R29" s="88" t="str">
        <f aca="false">IF(G29="","",IF(G29="M",D29,""))</f>
        <v/>
      </c>
      <c r="S29" s="89" t="str">
        <f aca="false">IF(R29="","",IF(F29="","à definir",F29))</f>
        <v/>
      </c>
      <c r="T29" s="89" t="str">
        <f aca="false">IF(R29="","",G29)</f>
        <v/>
      </c>
      <c r="U29" s="90" t="str">
        <f aca="false">IF(R29="","",C29)</f>
        <v/>
      </c>
      <c r="V29" s="91" t="str">
        <f aca="false">IF(G29="","",IF(G29="F",D29,""))</f>
        <v/>
      </c>
      <c r="W29" s="89" t="str">
        <f aca="false">IF(V29="","",IF(F29="","à definir",F29))</f>
        <v/>
      </c>
      <c r="X29" s="89" t="str">
        <f aca="false">IF(V29="","",G29)</f>
        <v/>
      </c>
      <c r="Y29" s="90" t="str">
        <f aca="false">IF(V29="","",C29)</f>
        <v/>
      </c>
      <c r="AA29" s="76" t="str">
        <f aca="false">+IF('base de donnée'!H20="","",'base de donnée'!H20)</f>
        <v>Violet</v>
      </c>
    </row>
    <row r="30" customFormat="false" ht="21" hidden="false" customHeight="true" outlineLevel="0" collapsed="false">
      <c r="B30" s="102"/>
      <c r="C30" s="103"/>
      <c r="D30" s="81"/>
      <c r="E30" s="94"/>
      <c r="F30" s="95"/>
      <c r="G30" s="84"/>
      <c r="H30" s="96"/>
      <c r="I30" s="86"/>
      <c r="J30" s="86"/>
      <c r="K30" s="87"/>
      <c r="L30" s="26"/>
      <c r="M30" s="26"/>
      <c r="N30" s="26"/>
      <c r="O30" s="26"/>
      <c r="P30" s="26"/>
      <c r="R30" s="88" t="str">
        <f aca="false">IF(G30="","",IF(G30="M",D30,""))</f>
        <v/>
      </c>
      <c r="S30" s="89" t="str">
        <f aca="false">IF(R30="","",IF(F30="","à definir",F30))</f>
        <v/>
      </c>
      <c r="T30" s="89" t="str">
        <f aca="false">IF(R30="","",G30)</f>
        <v/>
      </c>
      <c r="U30" s="90" t="str">
        <f aca="false">IF(R30="","",C30)</f>
        <v/>
      </c>
      <c r="V30" s="91" t="str">
        <f aca="false">IF(G30="","",IF(G30="F",D30,""))</f>
        <v/>
      </c>
      <c r="W30" s="89" t="str">
        <f aca="false">IF(V30="","",IF(F30="","à definir",F30))</f>
        <v/>
      </c>
      <c r="X30" s="89" t="str">
        <f aca="false">IF(V30="","",G30)</f>
        <v/>
      </c>
      <c r="Y30" s="90" t="str">
        <f aca="false">IF(V30="","",C30)</f>
        <v/>
      </c>
      <c r="AA30" s="76" t="str">
        <f aca="false">+IF('base de donnée'!H21="","",'base de donnée'!H21)</f>
        <v>^</v>
      </c>
    </row>
    <row r="31" customFormat="false" ht="21" hidden="false" customHeight="true" outlineLevel="0" collapsed="false">
      <c r="B31" s="102"/>
      <c r="C31" s="103"/>
      <c r="D31" s="81"/>
      <c r="E31" s="94"/>
      <c r="F31" s="95"/>
      <c r="G31" s="84"/>
      <c r="H31" s="96"/>
      <c r="I31" s="86"/>
      <c r="J31" s="86"/>
      <c r="K31" s="87"/>
      <c r="L31" s="26"/>
      <c r="M31" s="26"/>
      <c r="N31" s="26"/>
      <c r="O31" s="26"/>
      <c r="P31" s="26"/>
      <c r="R31" s="88" t="str">
        <f aca="false">IF(G31="","",IF(G31="M",D31,""))</f>
        <v/>
      </c>
      <c r="S31" s="89" t="str">
        <f aca="false">IF(R31="","",IF(F31="","à definir",F31))</f>
        <v/>
      </c>
      <c r="T31" s="89" t="str">
        <f aca="false">IF(R31="","",G31)</f>
        <v/>
      </c>
      <c r="U31" s="90" t="str">
        <f aca="false">IF(R31="","",C31)</f>
        <v/>
      </c>
      <c r="V31" s="91" t="str">
        <f aca="false">IF(G31="","",IF(G31="F",D31,""))</f>
        <v/>
      </c>
      <c r="W31" s="89" t="str">
        <f aca="false">IF(V31="","",IF(F31="","à definir",F31))</f>
        <v/>
      </c>
      <c r="X31" s="89" t="str">
        <f aca="false">IF(V31="","",G31)</f>
        <v/>
      </c>
      <c r="Y31" s="90" t="str">
        <f aca="false">IF(V31="","",C31)</f>
        <v/>
      </c>
      <c r="AA31" s="76" t="str">
        <f aca="false">+IF('base de donnée'!H22="","",'base de donnée'!H22)</f>
        <v>^</v>
      </c>
    </row>
    <row r="32" customFormat="false" ht="21" hidden="false" customHeight="true" outlineLevel="0" collapsed="false">
      <c r="B32" s="102"/>
      <c r="C32" s="103"/>
      <c r="D32" s="81"/>
      <c r="E32" s="94"/>
      <c r="F32" s="95"/>
      <c r="G32" s="84"/>
      <c r="H32" s="96"/>
      <c r="I32" s="86"/>
      <c r="J32" s="86"/>
      <c r="K32" s="87"/>
      <c r="L32" s="26"/>
      <c r="M32" s="26"/>
      <c r="N32" s="26"/>
      <c r="O32" s="26"/>
      <c r="P32" s="26"/>
      <c r="R32" s="88" t="str">
        <f aca="false">IF(G32="","",IF(G32="M",D32,""))</f>
        <v/>
      </c>
      <c r="S32" s="89" t="str">
        <f aca="false">IF(R32="","",IF(F32="","à definir",F32))</f>
        <v/>
      </c>
      <c r="T32" s="89" t="str">
        <f aca="false">IF(R32="","",G32)</f>
        <v/>
      </c>
      <c r="U32" s="90" t="str">
        <f aca="false">IF(R32="","",C32)</f>
        <v/>
      </c>
      <c r="V32" s="91" t="str">
        <f aca="false">IF(G32="","",IF(G32="F",D32,""))</f>
        <v/>
      </c>
      <c r="W32" s="89" t="str">
        <f aca="false">IF(V32="","",IF(F32="","à definir",F32))</f>
        <v/>
      </c>
      <c r="X32" s="89" t="str">
        <f aca="false">IF(V32="","",G32)</f>
        <v/>
      </c>
      <c r="Y32" s="90" t="str">
        <f aca="false">IF(V32="","",C32)</f>
        <v/>
      </c>
      <c r="AA32" s="76" t="str">
        <f aca="false">+IF('base de donnée'!H23="","",'base de donnée'!H23)</f>
        <v>^</v>
      </c>
    </row>
    <row r="33" customFormat="false" ht="21" hidden="false" customHeight="true" outlineLevel="0" collapsed="false">
      <c r="B33" s="102"/>
      <c r="C33" s="103"/>
      <c r="D33" s="81"/>
      <c r="E33" s="94"/>
      <c r="F33" s="95"/>
      <c r="G33" s="84"/>
      <c r="H33" s="96"/>
      <c r="I33" s="86"/>
      <c r="J33" s="86"/>
      <c r="K33" s="87"/>
      <c r="L33" s="26"/>
      <c r="M33" s="26"/>
      <c r="N33" s="26"/>
      <c r="O33" s="26"/>
      <c r="P33" s="26"/>
      <c r="R33" s="88" t="str">
        <f aca="false">IF(G33="","",IF(G33="M",D33,""))</f>
        <v/>
      </c>
      <c r="S33" s="89" t="str">
        <f aca="false">IF(R33="","",IF(F33="","à definir",F33))</f>
        <v/>
      </c>
      <c r="T33" s="89" t="str">
        <f aca="false">IF(R33="","",G33)</f>
        <v/>
      </c>
      <c r="U33" s="90" t="str">
        <f aca="false">IF(R33="","",C33)</f>
        <v/>
      </c>
      <c r="V33" s="91" t="str">
        <f aca="false">IF(G33="","",IF(G33="F",D33,""))</f>
        <v/>
      </c>
      <c r="W33" s="89" t="str">
        <f aca="false">IF(V33="","",IF(F33="","à definir",F33))</f>
        <v/>
      </c>
      <c r="X33" s="89" t="str">
        <f aca="false">IF(V33="","",G33)</f>
        <v/>
      </c>
      <c r="Y33" s="90" t="str">
        <f aca="false">IF(V33="","",C33)</f>
        <v/>
      </c>
      <c r="AA33" s="76" t="str">
        <f aca="false">+IF('base de donnée'!H24="","",'base de donnée'!H24)</f>
        <v>^</v>
      </c>
    </row>
    <row r="34" customFormat="false" ht="21" hidden="false" customHeight="true" outlineLevel="0" collapsed="false">
      <c r="B34" s="102"/>
      <c r="C34" s="103"/>
      <c r="D34" s="81"/>
      <c r="E34" s="94"/>
      <c r="F34" s="95"/>
      <c r="G34" s="84"/>
      <c r="H34" s="96"/>
      <c r="I34" s="86"/>
      <c r="J34" s="86"/>
      <c r="K34" s="87"/>
      <c r="L34" s="26"/>
      <c r="M34" s="26"/>
      <c r="N34" s="26"/>
      <c r="O34" s="26"/>
      <c r="P34" s="26"/>
      <c r="R34" s="88" t="str">
        <f aca="false">IF(G34="","",IF(G34="M",D34,""))</f>
        <v/>
      </c>
      <c r="S34" s="89" t="str">
        <f aca="false">IF(R34="","",IF(F34="","à definir",F34))</f>
        <v/>
      </c>
      <c r="T34" s="89" t="str">
        <f aca="false">IF(R34="","",G34)</f>
        <v/>
      </c>
      <c r="U34" s="90" t="str">
        <f aca="false">IF(R34="","",C34)</f>
        <v/>
      </c>
      <c r="V34" s="91" t="str">
        <f aca="false">IF(G34="","",IF(G34="F",D34,""))</f>
        <v/>
      </c>
      <c r="W34" s="89" t="str">
        <f aca="false">IF(V34="","",IF(F34="","à definir",F34))</f>
        <v/>
      </c>
      <c r="X34" s="89" t="str">
        <f aca="false">IF(V34="","",G34)</f>
        <v/>
      </c>
      <c r="Y34" s="90" t="str">
        <f aca="false">IF(V34="","",C34)</f>
        <v/>
      </c>
      <c r="AA34" s="76" t="str">
        <f aca="false">+IF('base de donnée'!H25="","",'base de donnée'!H25)</f>
        <v>^</v>
      </c>
    </row>
    <row r="35" customFormat="false" ht="21" hidden="false" customHeight="true" outlineLevel="0" collapsed="false">
      <c r="B35" s="102"/>
      <c r="C35" s="103"/>
      <c r="D35" s="81"/>
      <c r="E35" s="94"/>
      <c r="F35" s="95"/>
      <c r="G35" s="84"/>
      <c r="H35" s="96"/>
      <c r="I35" s="86"/>
      <c r="J35" s="86"/>
      <c r="K35" s="87"/>
      <c r="L35" s="26"/>
      <c r="M35" s="26"/>
      <c r="N35" s="26"/>
      <c r="O35" s="26"/>
      <c r="P35" s="26"/>
      <c r="R35" s="88" t="str">
        <f aca="false">IF(G35="","",IF(G35="M",D35,""))</f>
        <v/>
      </c>
      <c r="S35" s="89" t="str">
        <f aca="false">IF(R35="","",IF(F35="","à definir",F35))</f>
        <v/>
      </c>
      <c r="T35" s="89" t="str">
        <f aca="false">IF(R35="","",G35)</f>
        <v/>
      </c>
      <c r="U35" s="90" t="str">
        <f aca="false">IF(R35="","",C35)</f>
        <v/>
      </c>
      <c r="V35" s="91" t="str">
        <f aca="false">IF(G35="","",IF(G35="F",D35,""))</f>
        <v/>
      </c>
      <c r="W35" s="89" t="str">
        <f aca="false">IF(V35="","",IF(F35="","à definir",F35))</f>
        <v/>
      </c>
      <c r="X35" s="89" t="str">
        <f aca="false">IF(V35="","",G35)</f>
        <v/>
      </c>
      <c r="Y35" s="90" t="str">
        <f aca="false">IF(V35="","",C35)</f>
        <v/>
      </c>
      <c r="AA35" s="76" t="str">
        <f aca="false">+IF('base de donnée'!H26="","",'base de donnée'!H26)</f>
        <v>^</v>
      </c>
    </row>
    <row r="36" customFormat="false" ht="21" hidden="false" customHeight="true" outlineLevel="0" collapsed="false">
      <c r="B36" s="102"/>
      <c r="C36" s="103"/>
      <c r="D36" s="81"/>
      <c r="E36" s="94"/>
      <c r="F36" s="95"/>
      <c r="G36" s="84"/>
      <c r="H36" s="96"/>
      <c r="I36" s="86"/>
      <c r="J36" s="86"/>
      <c r="K36" s="87"/>
      <c r="L36" s="26"/>
      <c r="M36" s="26"/>
      <c r="N36" s="26"/>
      <c r="O36" s="26"/>
      <c r="P36" s="26"/>
      <c r="R36" s="88" t="str">
        <f aca="false">IF(G36="","",IF(G36="M",D36,""))</f>
        <v/>
      </c>
      <c r="S36" s="89" t="str">
        <f aca="false">IF(R36="","",IF(F36="","à definir",F36))</f>
        <v/>
      </c>
      <c r="T36" s="89" t="str">
        <f aca="false">IF(R36="","",G36)</f>
        <v/>
      </c>
      <c r="U36" s="90" t="str">
        <f aca="false">IF(R36="","",C36)</f>
        <v/>
      </c>
      <c r="V36" s="91" t="str">
        <f aca="false">IF(G36="","",IF(G36="F",D36,""))</f>
        <v/>
      </c>
      <c r="W36" s="89" t="str">
        <f aca="false">IF(V36="","",IF(F36="","à definir",F36))</f>
        <v/>
      </c>
      <c r="X36" s="89" t="str">
        <f aca="false">IF(V36="","",G36)</f>
        <v/>
      </c>
      <c r="Y36" s="90" t="str">
        <f aca="false">IF(V36="","",C36)</f>
        <v/>
      </c>
      <c r="AA36" s="76" t="str">
        <f aca="false">+IF('base de donnée'!H27="","",'base de donnée'!H27)</f>
        <v>^</v>
      </c>
    </row>
    <row r="37" customFormat="false" ht="21" hidden="false" customHeight="true" outlineLevel="0" collapsed="false">
      <c r="B37" s="102"/>
      <c r="C37" s="103"/>
      <c r="D37" s="81"/>
      <c r="E37" s="94"/>
      <c r="F37" s="95"/>
      <c r="G37" s="84"/>
      <c r="H37" s="96"/>
      <c r="I37" s="86"/>
      <c r="J37" s="86"/>
      <c r="K37" s="87"/>
      <c r="L37" s="26"/>
      <c r="M37" s="26"/>
      <c r="N37" s="26"/>
      <c r="O37" s="26"/>
      <c r="P37" s="26"/>
      <c r="R37" s="88" t="str">
        <f aca="false">IF(G37="","",IF(G37="M",D37,""))</f>
        <v/>
      </c>
      <c r="S37" s="89" t="str">
        <f aca="false">IF(R37="","",IF(F37="","à definir",F37))</f>
        <v/>
      </c>
      <c r="T37" s="89" t="str">
        <f aca="false">IF(R37="","",G37)</f>
        <v/>
      </c>
      <c r="U37" s="90" t="str">
        <f aca="false">IF(R37="","",C37)</f>
        <v/>
      </c>
      <c r="V37" s="91" t="str">
        <f aca="false">IF(G37="","",IF(G37="F",D37,""))</f>
        <v/>
      </c>
      <c r="W37" s="89" t="str">
        <f aca="false">IF(V37="","",IF(F37="","à definir",F37))</f>
        <v/>
      </c>
      <c r="X37" s="89" t="str">
        <f aca="false">IF(V37="","",G37)</f>
        <v/>
      </c>
      <c r="Y37" s="90" t="str">
        <f aca="false">IF(V37="","",C37)</f>
        <v/>
      </c>
      <c r="AA37" s="76" t="str">
        <f aca="false">+IF('base de donnée'!H28="","",'base de donnée'!H28)</f>
        <v>^</v>
      </c>
    </row>
    <row r="38" customFormat="false" ht="21" hidden="false" customHeight="true" outlineLevel="0" collapsed="false">
      <c r="B38" s="102"/>
      <c r="C38" s="103"/>
      <c r="D38" s="81"/>
      <c r="E38" s="94"/>
      <c r="F38" s="95"/>
      <c r="G38" s="84"/>
      <c r="H38" s="96"/>
      <c r="I38" s="86"/>
      <c r="J38" s="86"/>
      <c r="K38" s="87"/>
      <c r="L38" s="26"/>
      <c r="M38" s="26"/>
      <c r="N38" s="26"/>
      <c r="O38" s="26"/>
      <c r="P38" s="26"/>
      <c r="R38" s="88" t="str">
        <f aca="false">IF(G38="","",IF(G38="M",D38,""))</f>
        <v/>
      </c>
      <c r="S38" s="89" t="str">
        <f aca="false">IF(R38="","",IF(F38="","à definir",F38))</f>
        <v/>
      </c>
      <c r="T38" s="89" t="str">
        <f aca="false">IF(R38="","",G38)</f>
        <v/>
      </c>
      <c r="U38" s="90" t="str">
        <f aca="false">IF(R38="","",C38)</f>
        <v/>
      </c>
      <c r="V38" s="91" t="str">
        <f aca="false">IF(G38="","",IF(G38="F",D38,""))</f>
        <v/>
      </c>
      <c r="W38" s="89" t="str">
        <f aca="false">IF(V38="","",IF(F38="","à definir",F38))</f>
        <v/>
      </c>
      <c r="X38" s="89" t="str">
        <f aca="false">IF(V38="","",G38)</f>
        <v/>
      </c>
      <c r="Y38" s="90" t="str">
        <f aca="false">IF(V38="","",C38)</f>
        <v/>
      </c>
      <c r="AA38" s="76" t="str">
        <f aca="false">+IF('base de donnée'!H29="","",'base de donnée'!H29)</f>
        <v>^</v>
      </c>
    </row>
    <row r="39" customFormat="false" ht="21" hidden="false" customHeight="true" outlineLevel="0" collapsed="false">
      <c r="B39" s="104"/>
      <c r="C39" s="105"/>
      <c r="D39" s="81"/>
      <c r="E39" s="106"/>
      <c r="F39" s="107"/>
      <c r="G39" s="108"/>
      <c r="H39" s="109"/>
      <c r="I39" s="110"/>
      <c r="J39" s="110"/>
      <c r="K39" s="93"/>
      <c r="L39" s="26"/>
      <c r="M39" s="26"/>
      <c r="N39" s="26"/>
      <c r="O39" s="26"/>
      <c r="P39" s="26"/>
      <c r="R39" s="88" t="str">
        <f aca="false">IF(G39="","",IF(G39="M",D39,""))</f>
        <v/>
      </c>
      <c r="S39" s="89" t="str">
        <f aca="false">IF(R39="","",IF(F39="","à definir",F39))</f>
        <v/>
      </c>
      <c r="T39" s="89" t="str">
        <f aca="false">IF(R39="","",G39)</f>
        <v/>
      </c>
      <c r="U39" s="90" t="str">
        <f aca="false">IF(R39="","",C39)</f>
        <v/>
      </c>
      <c r="V39" s="91" t="str">
        <f aca="false">IF(G39="","",IF(G39="F",D39,""))</f>
        <v/>
      </c>
      <c r="W39" s="111" t="str">
        <f aca="false">IF(V39="","",IF(F39="","à definir",F39))</f>
        <v/>
      </c>
      <c r="X39" s="89" t="str">
        <f aca="false">IF(V39="","",G39)</f>
        <v/>
      </c>
      <c r="Y39" s="90" t="str">
        <f aca="false">IF(V39="","",C39)</f>
        <v/>
      </c>
      <c r="AA39" s="76" t="str">
        <f aca="false">+IF('base de donnée'!H30="","",'base de donnée'!H30)</f>
        <v>^</v>
      </c>
    </row>
    <row r="40" customFormat="false" ht="13.5" hidden="false" customHeight="false" outlineLevel="0" collapsed="false">
      <c r="B40" s="112" t="s">
        <v>31</v>
      </c>
      <c r="C40" s="113" t="s">
        <v>32</v>
      </c>
      <c r="D40" s="114" t="s">
        <v>32</v>
      </c>
      <c r="E40" s="60"/>
      <c r="F40" s="60" t="s">
        <v>25</v>
      </c>
      <c r="G40" s="60"/>
      <c r="H40" s="60" t="s">
        <v>26</v>
      </c>
      <c r="I40" s="60" t="s">
        <v>33</v>
      </c>
      <c r="J40" s="7"/>
      <c r="K40" s="115"/>
      <c r="L40" s="26"/>
      <c r="M40" s="26"/>
      <c r="N40" s="26"/>
      <c r="O40" s="26"/>
      <c r="P40" s="26"/>
      <c r="R40" s="116" t="n">
        <f aca="false">COUNT(R14:R39)</f>
        <v>0</v>
      </c>
      <c r="S40" s="117"/>
      <c r="T40" s="117"/>
      <c r="U40" s="118"/>
      <c r="V40" s="119" t="n">
        <f aca="false">+COUNT(V14:V39)</f>
        <v>0</v>
      </c>
      <c r="W40" s="120"/>
      <c r="X40" s="120"/>
      <c r="Y40" s="118"/>
      <c r="AA40" s="76" t="str">
        <f aca="false">+IF('base de donnée'!H31="","",'base de donnée'!H31)</f>
        <v>^</v>
      </c>
    </row>
    <row r="41" customFormat="false" ht="13.5" hidden="false" customHeight="false" outlineLevel="0" collapsed="false">
      <c r="B41" s="121" t="s">
        <v>34</v>
      </c>
      <c r="C41" s="122" t="s">
        <v>21</v>
      </c>
      <c r="D41" s="123" t="s">
        <v>35</v>
      </c>
      <c r="E41" s="124" t="s">
        <v>36</v>
      </c>
      <c r="F41" s="125" t="n">
        <f aca="false">+R40</f>
        <v>0</v>
      </c>
      <c r="G41" s="126" t="str">
        <f aca="false">IF(D42=0," ",F41/D42)</f>
        <v> </v>
      </c>
      <c r="H41" s="127" t="n">
        <f aca="false">COUNT(H14:H39)</f>
        <v>0</v>
      </c>
      <c r="I41" s="128" t="str">
        <f aca="false">IF(H41=0,"",AVERAGE(H14:H39))</f>
        <v/>
      </c>
      <c r="J41" s="26"/>
      <c r="K41" s="25"/>
      <c r="L41" s="26"/>
      <c r="M41" s="26"/>
      <c r="N41" s="26"/>
      <c r="O41" s="26"/>
      <c r="P41" s="26"/>
      <c r="AA41" s="76" t="str">
        <f aca="false">+IF('base de donnée'!H32="","",'base de donnée'!H32)</f>
        <v>^</v>
      </c>
    </row>
    <row r="42" customFormat="false" ht="12.75" hidden="false" customHeight="false" outlineLevel="0" collapsed="false">
      <c r="B42" s="129" t="n">
        <f aca="false">COUNT(B14:B39)</f>
        <v>0</v>
      </c>
      <c r="C42" s="130" t="n">
        <f aca="false">COUNT(C14:C39)</f>
        <v>0</v>
      </c>
      <c r="D42" s="130" t="n">
        <f aca="false">COUNT(D14:D39)</f>
        <v>0</v>
      </c>
      <c r="E42" s="124" t="s">
        <v>37</v>
      </c>
      <c r="F42" s="125" t="n">
        <f aca="false">+V40</f>
        <v>0</v>
      </c>
      <c r="G42" s="126" t="str">
        <f aca="false">IF(D42=0," ",F42/D42)</f>
        <v> </v>
      </c>
      <c r="H42" s="131" t="s">
        <v>38</v>
      </c>
      <c r="I42" s="127" t="str">
        <f aca="false">IF(H41=0,"",MAX(H14:H39))</f>
        <v/>
      </c>
      <c r="J42" s="26"/>
      <c r="K42" s="25"/>
      <c r="L42" s="26"/>
      <c r="M42" s="26"/>
      <c r="N42" s="26"/>
      <c r="O42" s="26"/>
      <c r="P42" s="26"/>
      <c r="AA42" s="76" t="str">
        <f aca="false">+IF('base de donnée'!H33="","",'base de donnée'!H33)</f>
        <v>^</v>
      </c>
    </row>
    <row r="43" customFormat="false" ht="13.5" hidden="false" customHeight="false" outlineLevel="0" collapsed="false">
      <c r="B43" s="132"/>
      <c r="C43" s="133" t="str">
        <f aca="false">IF(C42=0,"",C42/B42)</f>
        <v/>
      </c>
      <c r="D43" s="133" t="str">
        <f aca="false">IF(D42=0,"",D42/B42)</f>
        <v/>
      </c>
      <c r="E43" s="134"/>
      <c r="F43" s="134"/>
      <c r="G43" s="134"/>
      <c r="H43" s="134" t="s">
        <v>39</v>
      </c>
      <c r="I43" s="135" t="str">
        <f aca="false">IF(H41=0,"",MIN(H14:H39))</f>
        <v/>
      </c>
      <c r="J43" s="136"/>
      <c r="K43" s="137"/>
      <c r="L43" s="26"/>
      <c r="M43" s="26"/>
      <c r="N43" s="26"/>
      <c r="O43" s="26"/>
      <c r="P43" s="26"/>
      <c r="AA43" s="76" t="str">
        <f aca="false">+IF('base de donnée'!H34="","",'base de donnée'!H34)</f>
        <v>^</v>
      </c>
    </row>
    <row r="44" customFormat="false" ht="12.75" hidden="false" customHeight="false" outlineLevel="0" collapsed="false">
      <c r="AA44" s="76" t="str">
        <f aca="false">+IF('base de donnée'!H35="","",'base de donnée'!H35)</f>
        <v>^</v>
      </c>
    </row>
    <row r="45" customFormat="false" ht="12.75" hidden="false" customHeight="false" outlineLevel="0" collapsed="false">
      <c r="AA45" s="76" t="str">
        <f aca="false">+IF('base de donnée'!H36="","",'base de donnée'!H36)</f>
        <v>^</v>
      </c>
    </row>
    <row r="46" customFormat="false" ht="12.75" hidden="false" customHeight="false" outlineLevel="0" collapsed="false">
      <c r="AA46" s="76" t="str">
        <f aca="false">+IF('base de donnée'!H37="","",'base de donnée'!H37)</f>
        <v>^</v>
      </c>
    </row>
    <row r="47" customFormat="false" ht="12.75" hidden="false" customHeight="false" outlineLevel="0" collapsed="false">
      <c r="AA47" s="76" t="str">
        <f aca="false">+IF('base de donnée'!H38="","",'base de donnée'!H38)</f>
        <v>^</v>
      </c>
    </row>
    <row r="48" customFormat="false" ht="13.5" hidden="false" customHeight="false" outlineLevel="0" collapsed="false">
      <c r="AA48" s="138" t="str">
        <f aca="false">+IF('base de donnée'!H39="","",'base de donnée'!H39)</f>
        <v>^</v>
      </c>
    </row>
  </sheetData>
  <sheetProtection sheet="true" objects="true" scenarios="true"/>
  <mergeCells count="37">
    <mergeCell ref="C3:E3"/>
    <mergeCell ref="F3:I3"/>
    <mergeCell ref="G4:H4"/>
    <mergeCell ref="I4:J4"/>
    <mergeCell ref="D9:F9"/>
    <mergeCell ref="I9:K9"/>
    <mergeCell ref="D10:F10"/>
    <mergeCell ref="I10:K10"/>
    <mergeCell ref="B11:F11"/>
    <mergeCell ref="G11:K11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</mergeCells>
  <dataValidations count="3">
    <dataValidation allowBlank="true" errorStyle="stop" operator="between" showDropDown="false" showErrorMessage="true" showInputMessage="false" sqref="F14:F39" type="list">
      <formula1>$AA$14:$AA$48</formula1>
      <formula2>0</formula2>
    </dataValidation>
    <dataValidation allowBlank="true" errorStyle="stop" operator="between" showDropDown="false" showErrorMessage="true" showInputMessage="false" sqref="G14:G39" type="list">
      <formula1>$AB$14:$AB$15</formula1>
      <formula2>0</formula2>
    </dataValidation>
    <dataValidation allowBlank="true" errorStyle="stop" operator="between" showDropDown="false" showErrorMessage="true" showInputMessage="false" sqref="H14:H39" type="list">
      <formula1>$AC$14:$AC$24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0" width="10.71"/>
    <col collapsed="false" customWidth="true" hidden="false" outlineLevel="0" max="8" min="7" style="0" width="6.7"/>
    <col collapsed="false" customWidth="true" hidden="false" outlineLevel="0" max="10" min="9" style="0" width="9.7"/>
    <col collapsed="false" customWidth="true" hidden="false" outlineLevel="0" max="16" min="11" style="0" width="13.7"/>
    <col collapsed="false" customWidth="true" hidden="false" outlineLevel="0" max="17" min="17" style="0" width="14.14"/>
    <col collapsed="false" customWidth="true" hidden="false" outlineLevel="0" max="18" min="18" style="0" width="7.56"/>
    <col collapsed="false" customWidth="true" hidden="false" outlineLevel="0" max="19" min="19" style="0" width="9.28"/>
    <col collapsed="false" customWidth="true" hidden="false" outlineLevel="0" max="20" min="20" style="0" width="5.28"/>
    <col collapsed="false" customWidth="true" hidden="false" outlineLevel="0" max="21" min="21" style="1" width="11.7"/>
    <col collapsed="false" customWidth="true" hidden="false" outlineLevel="0" max="22" min="22" style="0" width="7.7"/>
    <col collapsed="false" customWidth="true" hidden="false" outlineLevel="0" max="23" min="23" style="1" width="9.41"/>
    <col collapsed="false" customWidth="true" hidden="false" outlineLevel="0" max="24" min="24" style="1" width="5.28"/>
    <col collapsed="false" customWidth="true" hidden="false" outlineLevel="0" max="25" min="25" style="1" width="11.7"/>
    <col collapsed="false" customWidth="true" hidden="false" outlineLevel="0" max="27" min="26" style="1" width="8.7"/>
  </cols>
  <sheetData>
    <row r="1" customFormat="false" ht="13.5" hidden="false" customHeight="false" outlineLevel="0" collapsed="false">
      <c r="AB1" s="2"/>
      <c r="AC1" s="2"/>
    </row>
    <row r="2" customFormat="false" ht="24.75" hidden="false" customHeight="true" outlineLevel="0" collapsed="false">
      <c r="B2" s="4" t="s">
        <v>1</v>
      </c>
      <c r="C2" s="5" t="n">
        <v>10</v>
      </c>
      <c r="D2" s="6"/>
      <c r="E2" s="7"/>
      <c r="F2" s="7"/>
      <c r="G2" s="7"/>
      <c r="H2" s="7"/>
      <c r="I2" s="8" t="s">
        <v>2</v>
      </c>
      <c r="J2" s="9" t="n">
        <f aca="false">+Annee</f>
        <v>2008</v>
      </c>
      <c r="K2" s="10" t="s">
        <v>3</v>
      </c>
      <c r="L2" s="11"/>
      <c r="M2" s="11"/>
      <c r="N2" s="11"/>
      <c r="O2" s="11"/>
      <c r="P2" s="11"/>
      <c r="AB2" s="2"/>
      <c r="AC2" s="2"/>
    </row>
    <row r="3" customFormat="false" ht="20.25" hidden="false" customHeight="true" outlineLevel="0" collapsed="false">
      <c r="B3" s="12" t="s">
        <v>4</v>
      </c>
      <c r="C3" s="13" t="str">
        <f aca="false">+Y3</f>
        <v>à préciser</v>
      </c>
      <c r="D3" s="13"/>
      <c r="E3" s="13"/>
      <c r="F3" s="14" t="str">
        <f aca="false">VLOOKUP(C3,'base de donnée'!B5:D46,2)</f>
        <v> </v>
      </c>
      <c r="G3" s="14"/>
      <c r="H3" s="14"/>
      <c r="I3" s="14"/>
      <c r="J3" s="15"/>
      <c r="K3" s="16" t="n">
        <f aca="true">TODAY()</f>
        <v>46232</v>
      </c>
      <c r="L3" s="17"/>
      <c r="M3" s="17"/>
      <c r="N3" s="17"/>
      <c r="O3" s="17"/>
      <c r="P3" s="17"/>
      <c r="W3" s="18" t="n">
        <v>1</v>
      </c>
      <c r="X3" s="0"/>
      <c r="Y3" s="19" t="str">
        <f aca="false">INDEX('base de donnée'!B5:B46,W3)</f>
        <v>à préciser</v>
      </c>
      <c r="AB3" s="2"/>
      <c r="AC3" s="2"/>
    </row>
    <row r="4" customFormat="false" ht="18" hidden="false" customHeight="true" outlineLevel="0" collapsed="false">
      <c r="B4" s="20" t="s">
        <v>5</v>
      </c>
      <c r="C4" s="21" t="str">
        <f aca="false">VLOOKUP(C3,'base de donnée'!B5:D46,3)</f>
        <v> </v>
      </c>
      <c r="D4" s="22"/>
      <c r="E4" s="22"/>
      <c r="F4" s="15"/>
      <c r="G4" s="23" t="s">
        <v>6</v>
      </c>
      <c r="H4" s="23"/>
      <c r="I4" s="24" t="str">
        <f aca="false">+Y4</f>
        <v>à préciser</v>
      </c>
      <c r="J4" s="24"/>
      <c r="K4" s="25"/>
      <c r="L4" s="26"/>
      <c r="M4" s="26"/>
      <c r="N4" s="26"/>
      <c r="O4" s="26"/>
      <c r="P4" s="26"/>
      <c r="W4" s="18" t="n">
        <v>1</v>
      </c>
      <c r="X4" s="0"/>
      <c r="Y4" s="19" t="str">
        <f aca="false">INDEX('base de donnée'!F5:F10,W4)</f>
        <v>à préciser</v>
      </c>
      <c r="AB4" s="2"/>
      <c r="AC4" s="2"/>
    </row>
    <row r="5" customFormat="false" ht="15.95" hidden="false" customHeight="true" outlineLevel="0" collapsed="false">
      <c r="B5" s="27" t="s">
        <v>7</v>
      </c>
      <c r="C5" s="28" t="s">
        <v>8</v>
      </c>
      <c r="D5" s="29"/>
      <c r="E5" s="22"/>
      <c r="F5" s="29"/>
      <c r="G5" s="30" t="s">
        <v>9</v>
      </c>
      <c r="H5" s="31"/>
      <c r="I5" s="32" t="s">
        <v>10</v>
      </c>
      <c r="J5" s="22"/>
      <c r="K5" s="25"/>
      <c r="L5" s="26"/>
      <c r="M5" s="26"/>
      <c r="N5" s="26"/>
      <c r="O5" s="26"/>
      <c r="P5" s="26"/>
      <c r="AB5" s="2"/>
      <c r="AC5" s="2"/>
    </row>
    <row r="6" customFormat="false" ht="15.95" hidden="false" customHeight="true" outlineLevel="0" collapsed="false">
      <c r="B6" s="12" t="s">
        <v>11</v>
      </c>
      <c r="C6" s="24" t="str">
        <f aca="false">+Y8</f>
        <v>Blanc</v>
      </c>
      <c r="D6" s="29"/>
      <c r="E6" s="29"/>
      <c r="F6" s="29"/>
      <c r="G6" s="33" t="s">
        <v>11</v>
      </c>
      <c r="H6" s="34"/>
      <c r="I6" s="24" t="str">
        <f aca="false">+Y9</f>
        <v>Blanc</v>
      </c>
      <c r="J6" s="22"/>
      <c r="K6" s="35"/>
      <c r="L6" s="36"/>
      <c r="M6" s="36"/>
      <c r="N6" s="36"/>
      <c r="O6" s="36"/>
      <c r="P6" s="36"/>
      <c r="AB6" s="2"/>
      <c r="AC6" s="2"/>
    </row>
    <row r="7" customFormat="false" ht="15.95" hidden="false" customHeight="true" outlineLevel="0" collapsed="false">
      <c r="B7" s="12" t="s">
        <v>12</v>
      </c>
      <c r="C7" s="37"/>
      <c r="D7" s="38"/>
      <c r="E7" s="38"/>
      <c r="F7" s="38"/>
      <c r="G7" s="39" t="s">
        <v>13</v>
      </c>
      <c r="H7" s="40"/>
      <c r="I7" s="37"/>
      <c r="K7" s="41"/>
      <c r="L7" s="42"/>
      <c r="M7" s="42"/>
      <c r="N7" s="42"/>
      <c r="O7" s="42"/>
      <c r="P7" s="42"/>
      <c r="AB7" s="2"/>
      <c r="AC7" s="2"/>
    </row>
    <row r="8" customFormat="false" ht="15.95" hidden="false" customHeight="true" outlineLevel="0" collapsed="false">
      <c r="B8" s="12" t="s">
        <v>14</v>
      </c>
      <c r="C8" s="43"/>
      <c r="D8" s="38"/>
      <c r="E8" s="38"/>
      <c r="F8" s="38"/>
      <c r="G8" s="39" t="s">
        <v>15</v>
      </c>
      <c r="H8" s="40"/>
      <c r="I8" s="43"/>
      <c r="K8" s="41"/>
      <c r="L8" s="42"/>
      <c r="M8" s="42"/>
      <c r="N8" s="42"/>
      <c r="O8" s="42"/>
      <c r="P8" s="42"/>
      <c r="W8" s="44" t="n">
        <v>3</v>
      </c>
      <c r="Y8" s="19" t="str">
        <f aca="false">+INDEX('base de donnée'!H5:H46,W8)</f>
        <v>Blanc</v>
      </c>
      <c r="AB8" s="2"/>
      <c r="AC8" s="2"/>
    </row>
    <row r="9" customFormat="false" ht="15.95" hidden="false" customHeight="true" outlineLevel="0" collapsed="false">
      <c r="B9" s="12" t="s">
        <v>16</v>
      </c>
      <c r="C9" s="38"/>
      <c r="D9" s="45"/>
      <c r="E9" s="45"/>
      <c r="F9" s="45"/>
      <c r="G9" s="39" t="s">
        <v>17</v>
      </c>
      <c r="H9" s="40"/>
      <c r="I9" s="46"/>
      <c r="J9" s="46"/>
      <c r="K9" s="46"/>
      <c r="L9" s="38"/>
      <c r="M9" s="38"/>
      <c r="N9" s="38"/>
      <c r="O9" s="38"/>
      <c r="P9" s="38"/>
      <c r="W9" s="44" t="n">
        <v>3</v>
      </c>
      <c r="Y9" s="19" t="str">
        <f aca="false">+INDEX('base de donnée'!H5:H46,W9)</f>
        <v>Blanc</v>
      </c>
      <c r="AB9" s="2"/>
      <c r="AC9" s="2"/>
    </row>
    <row r="10" customFormat="false" ht="15.95" hidden="false" customHeight="true" outlineLevel="0" collapsed="false">
      <c r="B10" s="12" t="s">
        <v>18</v>
      </c>
      <c r="C10" s="38"/>
      <c r="D10" s="45"/>
      <c r="E10" s="45"/>
      <c r="F10" s="45"/>
      <c r="G10" s="39" t="s">
        <v>18</v>
      </c>
      <c r="H10" s="40"/>
      <c r="I10" s="46"/>
      <c r="J10" s="46"/>
      <c r="K10" s="46"/>
      <c r="L10" s="47"/>
      <c r="M10" s="47"/>
      <c r="N10" s="47"/>
      <c r="O10" s="47"/>
      <c r="P10" s="47"/>
      <c r="AB10" s="2"/>
      <c r="AC10" s="2"/>
    </row>
    <row r="11" customFormat="false" ht="15.95" hidden="false" customHeight="true" outlineLevel="0" collapsed="false">
      <c r="B11" s="48"/>
      <c r="C11" s="48"/>
      <c r="D11" s="48"/>
      <c r="E11" s="48"/>
      <c r="F11" s="48"/>
      <c r="G11" s="46"/>
      <c r="H11" s="46"/>
      <c r="I11" s="46"/>
      <c r="J11" s="46"/>
      <c r="K11" s="46"/>
      <c r="L11" s="38"/>
      <c r="M11" s="38"/>
      <c r="N11" s="38"/>
      <c r="O11" s="38"/>
      <c r="P11" s="38"/>
      <c r="AB11" s="2"/>
      <c r="AC11" s="2"/>
    </row>
    <row r="12" customFormat="false" ht="15.95" hidden="false" customHeight="true" outlineLevel="0" collapsed="false">
      <c r="B12" s="49" t="s">
        <v>19</v>
      </c>
      <c r="C12" s="26"/>
      <c r="D12" s="26"/>
      <c r="E12" s="50"/>
      <c r="F12" s="51"/>
      <c r="G12" s="52"/>
      <c r="H12" s="52"/>
      <c r="I12" s="52"/>
      <c r="J12" s="52"/>
      <c r="K12" s="53"/>
      <c r="L12" s="26"/>
      <c r="M12" s="26"/>
      <c r="N12" s="26"/>
      <c r="O12" s="26"/>
      <c r="P12" s="26"/>
      <c r="AB12" s="2"/>
      <c r="AC12" s="2"/>
    </row>
    <row r="13" customFormat="false" ht="14.25" hidden="false" customHeight="false" outlineLevel="0" collapsed="false">
      <c r="B13" s="54" t="s">
        <v>20</v>
      </c>
      <c r="C13" s="55" t="s">
        <v>21</v>
      </c>
      <c r="D13" s="55" t="s">
        <v>22</v>
      </c>
      <c r="E13" s="55" t="s">
        <v>23</v>
      </c>
      <c r="F13" s="55" t="s">
        <v>24</v>
      </c>
      <c r="G13" s="55" t="s">
        <v>25</v>
      </c>
      <c r="H13" s="55" t="s">
        <v>26</v>
      </c>
      <c r="I13" s="56" t="s">
        <v>27</v>
      </c>
      <c r="J13" s="56"/>
      <c r="K13" s="57" t="s">
        <v>28</v>
      </c>
      <c r="L13" s="38"/>
      <c r="M13" s="38"/>
      <c r="N13" s="38"/>
      <c r="O13" s="38"/>
      <c r="P13" s="38"/>
      <c r="R13" s="58" t="s">
        <v>29</v>
      </c>
      <c r="S13" s="59" t="s">
        <v>24</v>
      </c>
      <c r="T13" s="59" t="s">
        <v>25</v>
      </c>
      <c r="U13" s="60" t="s">
        <v>21</v>
      </c>
      <c r="V13" s="61" t="s">
        <v>9</v>
      </c>
      <c r="W13" s="59" t="s">
        <v>24</v>
      </c>
      <c r="X13" s="59" t="s">
        <v>25</v>
      </c>
      <c r="Y13" s="60" t="s">
        <v>21</v>
      </c>
      <c r="Z13" s="2"/>
      <c r="AA13" s="62" t="s">
        <v>24</v>
      </c>
      <c r="AB13" s="62" t="s">
        <v>25</v>
      </c>
      <c r="AC13" s="62" t="s">
        <v>30</v>
      </c>
    </row>
    <row r="14" customFormat="false" ht="21" hidden="false" customHeight="true" outlineLevel="0" collapsed="false">
      <c r="B14" s="63"/>
      <c r="C14" s="64"/>
      <c r="D14" s="65"/>
      <c r="E14" s="66"/>
      <c r="F14" s="67"/>
      <c r="G14" s="68"/>
      <c r="H14" s="69"/>
      <c r="I14" s="70"/>
      <c r="J14" s="70"/>
      <c r="K14" s="71"/>
      <c r="L14" s="26"/>
      <c r="M14" s="26"/>
      <c r="N14" s="26"/>
      <c r="O14" s="26"/>
      <c r="P14" s="26"/>
      <c r="R14" s="72" t="str">
        <f aca="false">IF(G14="","",IF(G14="M",D14,""))</f>
        <v/>
      </c>
      <c r="S14" s="73" t="str">
        <f aca="false">IF(R14="","",IF(F14="","à definir",F14))</f>
        <v/>
      </c>
      <c r="T14" s="73" t="str">
        <f aca="false">IF(R14="","",G14)</f>
        <v/>
      </c>
      <c r="U14" s="74" t="str">
        <f aca="false">IF(R14="","",C14)</f>
        <v/>
      </c>
      <c r="V14" s="75" t="str">
        <f aca="false">IF(G14="","",IF(G14="F",D14,""))</f>
        <v/>
      </c>
      <c r="W14" s="73" t="str">
        <f aca="false">IF(V14="","",IF(F14="","à definir",F14))</f>
        <v/>
      </c>
      <c r="X14" s="73" t="str">
        <f aca="false">IF(V14="","",G14)</f>
        <v/>
      </c>
      <c r="Y14" s="74" t="str">
        <f aca="false">IF(V14="","",C14)</f>
        <v/>
      </c>
      <c r="AA14" s="76" t="str">
        <f aca="false">+IF('base de donnée'!H5="","",'base de donnée'!H5)</f>
        <v>Sauvage</v>
      </c>
      <c r="AB14" s="77" t="str">
        <f aca="false">+'base de donnée'!I5</f>
        <v>M</v>
      </c>
      <c r="AC14" s="78" t="n">
        <f aca="false">+'base de donnée'!J5</f>
        <v>85</v>
      </c>
    </row>
    <row r="15" customFormat="false" ht="21" hidden="false" customHeight="true" outlineLevel="0" collapsed="false">
      <c r="B15" s="79"/>
      <c r="C15" s="80"/>
      <c r="D15" s="81"/>
      <c r="E15" s="82"/>
      <c r="F15" s="83"/>
      <c r="G15" s="84"/>
      <c r="H15" s="85"/>
      <c r="I15" s="86"/>
      <c r="J15" s="86"/>
      <c r="K15" s="87"/>
      <c r="L15" s="26"/>
      <c r="M15" s="26"/>
      <c r="N15" s="26"/>
      <c r="O15" s="26"/>
      <c r="P15" s="26"/>
      <c r="R15" s="88" t="str">
        <f aca="false">IF(G15="","",IF(G15="M",D15,""))</f>
        <v/>
      </c>
      <c r="S15" s="89" t="str">
        <f aca="false">IF(R15="","",IF(F15="","à definir",F15))</f>
        <v/>
      </c>
      <c r="T15" s="89" t="str">
        <f aca="false">IF(R15="","",G15)</f>
        <v/>
      </c>
      <c r="U15" s="90" t="str">
        <f aca="false">IF(R15="","",C15)</f>
        <v/>
      </c>
      <c r="V15" s="91" t="str">
        <f aca="false">IF(G15="","",IF(G15="F",D15,""))</f>
        <v/>
      </c>
      <c r="W15" s="89" t="str">
        <f aca="false">IF(V15="","",IF(F15="","à definir",F15))</f>
        <v/>
      </c>
      <c r="X15" s="89" t="str">
        <f aca="false">IF(V15="","",G15)</f>
        <v/>
      </c>
      <c r="Y15" s="90" t="str">
        <f aca="false">IF(V15="","",C15)</f>
        <v/>
      </c>
      <c r="AA15" s="76" t="str">
        <f aca="false">+IF('base de donnée'!H6="","",'base de donnée'!H6)</f>
        <v>Albinos</v>
      </c>
      <c r="AB15" s="92" t="str">
        <f aca="false">+'base de donnée'!I6</f>
        <v>F</v>
      </c>
      <c r="AC15" s="78" t="n">
        <f aca="false">+'base de donnée'!J6</f>
        <v>86</v>
      </c>
    </row>
    <row r="16" customFormat="false" ht="21" hidden="false" customHeight="true" outlineLevel="0" collapsed="false">
      <c r="B16" s="79"/>
      <c r="C16" s="80"/>
      <c r="D16" s="81"/>
      <c r="E16" s="82"/>
      <c r="F16" s="83"/>
      <c r="G16" s="84"/>
      <c r="H16" s="85"/>
      <c r="I16" s="86"/>
      <c r="J16" s="86"/>
      <c r="K16" s="93"/>
      <c r="L16" s="26"/>
      <c r="M16" s="26"/>
      <c r="N16" s="26"/>
      <c r="O16" s="26"/>
      <c r="P16" s="26"/>
      <c r="R16" s="88" t="str">
        <f aca="false">IF(G16="","",IF(G16="M",D16,""))</f>
        <v/>
      </c>
      <c r="S16" s="89" t="str">
        <f aca="false">IF(R16="","",IF(F16="","à definir",F16))</f>
        <v/>
      </c>
      <c r="T16" s="89" t="str">
        <f aca="false">IF(R16="","",G16)</f>
        <v/>
      </c>
      <c r="U16" s="90" t="str">
        <f aca="false">IF(R16="","",C16)</f>
        <v/>
      </c>
      <c r="V16" s="91" t="str">
        <f aca="false">IF(G16="","",IF(G16="F",D16,""))</f>
        <v/>
      </c>
      <c r="W16" s="89" t="str">
        <f aca="false">IF(V16="","",IF(F16="","à definir",F16))</f>
        <v/>
      </c>
      <c r="X16" s="89" t="str">
        <f aca="false">IF(V16="","",G16)</f>
        <v/>
      </c>
      <c r="Y16" s="90" t="str">
        <f aca="false">IF(V16="","",C16)</f>
        <v/>
      </c>
      <c r="AA16" s="76" t="str">
        <f aca="false">+IF('base de donnée'!H7="","",'base de donnée'!H7)</f>
        <v>Blanc</v>
      </c>
      <c r="AB16" s="2"/>
      <c r="AC16" s="78" t="n">
        <f aca="false">+'base de donnée'!J7</f>
        <v>87</v>
      </c>
    </row>
    <row r="17" customFormat="false" ht="21" hidden="false" customHeight="true" outlineLevel="0" collapsed="false">
      <c r="B17" s="79"/>
      <c r="C17" s="80"/>
      <c r="D17" s="81"/>
      <c r="E17" s="82"/>
      <c r="F17" s="83"/>
      <c r="G17" s="84"/>
      <c r="H17" s="85"/>
      <c r="I17" s="86"/>
      <c r="J17" s="86"/>
      <c r="K17" s="93"/>
      <c r="L17" s="26"/>
      <c r="M17" s="26"/>
      <c r="N17" s="26"/>
      <c r="O17" s="26"/>
      <c r="P17" s="26"/>
      <c r="R17" s="88" t="str">
        <f aca="false">IF(G17="","",IF(G17="M",D17,""))</f>
        <v/>
      </c>
      <c r="S17" s="89" t="str">
        <f aca="false">IF(R17="","",IF(F17="","à definir",F17))</f>
        <v/>
      </c>
      <c r="T17" s="89" t="str">
        <f aca="false">IF(R17="","",G17)</f>
        <v/>
      </c>
      <c r="U17" s="90" t="str">
        <f aca="false">IF(R17="","",C17)</f>
        <v/>
      </c>
      <c r="V17" s="91" t="str">
        <f aca="false">IF(G17="","",IF(G17="F",D17,""))</f>
        <v/>
      </c>
      <c r="W17" s="89" t="str">
        <f aca="false">IF(V17="","",IF(F17="","à definir",F17))</f>
        <v/>
      </c>
      <c r="X17" s="89" t="str">
        <f aca="false">IF(V17="","",G17)</f>
        <v/>
      </c>
      <c r="Y17" s="90" t="str">
        <f aca="false">IF(V17="","",C17)</f>
        <v/>
      </c>
      <c r="AA17" s="76" t="str">
        <f aca="false">+IF('base de donnée'!H8="","",'base de donnée'!H8)</f>
        <v>Bleu</v>
      </c>
      <c r="AB17" s="2"/>
      <c r="AC17" s="78" t="n">
        <f aca="false">+'base de donnée'!J8</f>
        <v>88</v>
      </c>
    </row>
    <row r="18" customFormat="false" ht="21" hidden="false" customHeight="true" outlineLevel="0" collapsed="false">
      <c r="B18" s="79"/>
      <c r="C18" s="80"/>
      <c r="D18" s="81"/>
      <c r="E18" s="82"/>
      <c r="F18" s="83"/>
      <c r="G18" s="84"/>
      <c r="H18" s="85"/>
      <c r="I18" s="86"/>
      <c r="J18" s="86"/>
      <c r="K18" s="93"/>
      <c r="L18" s="26"/>
      <c r="M18" s="26"/>
      <c r="N18" s="26"/>
      <c r="O18" s="26"/>
      <c r="P18" s="26"/>
      <c r="R18" s="88" t="str">
        <f aca="false">IF(G18="","",IF(G18="M",D18,""))</f>
        <v/>
      </c>
      <c r="S18" s="89" t="str">
        <f aca="false">IF(R18="","",IF(F18="","à definir",F18))</f>
        <v/>
      </c>
      <c r="T18" s="89" t="str">
        <f aca="false">IF(R18="","",G18)</f>
        <v/>
      </c>
      <c r="U18" s="90" t="str">
        <f aca="false">IF(R18="","",C18)</f>
        <v/>
      </c>
      <c r="V18" s="91" t="str">
        <f aca="false">IF(G18="","",IF(G18="F",D18,""))</f>
        <v/>
      </c>
      <c r="W18" s="89" t="str">
        <f aca="false">IF(V18="","",IF(F18="","à definir",F18))</f>
        <v/>
      </c>
      <c r="X18" s="89" t="str">
        <f aca="false">IF(V18="","",G18)</f>
        <v/>
      </c>
      <c r="Y18" s="90" t="str">
        <f aca="false">IF(V18="","",C18)</f>
        <v/>
      </c>
      <c r="AA18" s="76" t="str">
        <f aca="false">+IF('base de donnée'!H9="","",'base de donnée'!H9)</f>
        <v>Bleu/dilué</v>
      </c>
      <c r="AB18" s="2"/>
      <c r="AC18" s="78" t="n">
        <f aca="false">+'base de donnée'!J9</f>
        <v>89</v>
      </c>
    </row>
    <row r="19" customFormat="false" ht="21" hidden="false" customHeight="true" outlineLevel="0" collapsed="false">
      <c r="B19" s="79"/>
      <c r="C19" s="80"/>
      <c r="D19" s="81"/>
      <c r="E19" s="83"/>
      <c r="F19" s="18"/>
      <c r="G19" s="84"/>
      <c r="H19" s="85"/>
      <c r="I19" s="86"/>
      <c r="J19" s="86"/>
      <c r="K19" s="93"/>
      <c r="L19" s="26"/>
      <c r="M19" s="26"/>
      <c r="N19" s="26"/>
      <c r="O19" s="26"/>
      <c r="P19" s="26"/>
      <c r="R19" s="88" t="str">
        <f aca="false">IF(G19="","",IF(G19="M",D19,""))</f>
        <v/>
      </c>
      <c r="S19" s="89" t="str">
        <f aca="false">IF(R19="","",IF(E19="","à definir",E19))</f>
        <v/>
      </c>
      <c r="T19" s="89" t="str">
        <f aca="false">IF(R19="","",G19)</f>
        <v/>
      </c>
      <c r="U19" s="90" t="str">
        <f aca="false">IF(R19="","",C19)</f>
        <v/>
      </c>
      <c r="V19" s="91" t="str">
        <f aca="false">IF(G19="","",IF(G19="F",D19,""))</f>
        <v/>
      </c>
      <c r="W19" s="89" t="str">
        <f aca="false">IF(V19="","",IF(E19="","à definir",E19))</f>
        <v/>
      </c>
      <c r="X19" s="89" t="str">
        <f aca="false">IF(V19="","",G19)</f>
        <v/>
      </c>
      <c r="Y19" s="90" t="str">
        <f aca="false">IF(V19="","",C19)</f>
        <v/>
      </c>
      <c r="AA19" s="76" t="str">
        <f aca="false">+IF('base de donnée'!H10="","",'base de donnée'!H10)</f>
        <v>Cinnamon</v>
      </c>
      <c r="AB19" s="2"/>
      <c r="AC19" s="78" t="n">
        <f aca="false">+'base de donnée'!J10</f>
        <v>90</v>
      </c>
    </row>
    <row r="20" customFormat="false" ht="21" hidden="false" customHeight="true" outlineLevel="0" collapsed="false">
      <c r="B20" s="79"/>
      <c r="C20" s="80"/>
      <c r="D20" s="81"/>
      <c r="E20" s="94"/>
      <c r="F20" s="95"/>
      <c r="G20" s="84"/>
      <c r="H20" s="85"/>
      <c r="I20" s="86"/>
      <c r="J20" s="86"/>
      <c r="K20" s="93"/>
      <c r="L20" s="26"/>
      <c r="M20" s="26"/>
      <c r="N20" s="26"/>
      <c r="O20" s="26"/>
      <c r="P20" s="26"/>
      <c r="R20" s="88" t="str">
        <f aca="false">IF(G20="","",IF(G20="M",D20,""))</f>
        <v/>
      </c>
      <c r="S20" s="89" t="str">
        <f aca="false">IF(R20="","",IF(F20="","à definir",F20))</f>
        <v/>
      </c>
      <c r="T20" s="89" t="str">
        <f aca="false">IF(R20="","",G20)</f>
        <v/>
      </c>
      <c r="U20" s="90" t="str">
        <f aca="false">IF(R20="","",C20)</f>
        <v/>
      </c>
      <c r="V20" s="91" t="str">
        <f aca="false">IF(G20="","",IF(G20="F",D20,""))</f>
        <v/>
      </c>
      <c r="W20" s="89" t="str">
        <f aca="false">IF(V20="","",IF(F20="","à definir",F20))</f>
        <v/>
      </c>
      <c r="X20" s="89" t="str">
        <f aca="false">IF(V20="","",G20)</f>
        <v/>
      </c>
      <c r="Y20" s="90" t="str">
        <f aca="false">IF(V20="","",C20)</f>
        <v/>
      </c>
      <c r="AA20" s="76" t="str">
        <f aca="false">+IF('base de donnée'!H11="","",'base de donnée'!H11)</f>
        <v>Gris</v>
      </c>
      <c r="AB20" s="2"/>
      <c r="AC20" s="78" t="n">
        <f aca="false">+'base de donnée'!J11</f>
        <v>91</v>
      </c>
    </row>
    <row r="21" customFormat="false" ht="21" hidden="false" customHeight="true" outlineLevel="0" collapsed="false">
      <c r="B21" s="79"/>
      <c r="C21" s="80"/>
      <c r="D21" s="81"/>
      <c r="E21" s="94"/>
      <c r="F21" s="95"/>
      <c r="G21" s="84"/>
      <c r="H21" s="96"/>
      <c r="I21" s="86"/>
      <c r="J21" s="86"/>
      <c r="K21" s="93"/>
      <c r="L21" s="26"/>
      <c r="M21" s="26"/>
      <c r="N21" s="26"/>
      <c r="O21" s="26"/>
      <c r="P21" s="26"/>
      <c r="R21" s="88" t="str">
        <f aca="false">IF(G21="","",IF(G21="M",D21,""))</f>
        <v/>
      </c>
      <c r="S21" s="89" t="str">
        <f aca="false">IF(R21="","",IF(F21="","à definir",F21))</f>
        <v/>
      </c>
      <c r="T21" s="89" t="str">
        <f aca="false">IF(R21="","",G21)</f>
        <v/>
      </c>
      <c r="U21" s="90" t="str">
        <f aca="false">IF(R21="","",C21)</f>
        <v/>
      </c>
      <c r="V21" s="91" t="str">
        <f aca="false">IF(G21="","",IF(G21="F",D21,""))</f>
        <v/>
      </c>
      <c r="W21" s="89" t="str">
        <f aca="false">IF(V21="","",IF(F21="","à definir",F21))</f>
        <v/>
      </c>
      <c r="X21" s="89" t="str">
        <f aca="false">IF(V21="","",G21)</f>
        <v/>
      </c>
      <c r="Y21" s="90" t="str">
        <f aca="false">IF(V21="","",C21)</f>
        <v/>
      </c>
      <c r="AA21" s="76" t="str">
        <f aca="false">+IF('base de donnée'!H12="","",'base de donnée'!H12)</f>
        <v>Jaune</v>
      </c>
      <c r="AB21" s="2"/>
      <c r="AC21" s="78" t="n">
        <f aca="false">+'base de donnée'!J12</f>
        <v>92</v>
      </c>
    </row>
    <row r="22" customFormat="false" ht="21" hidden="false" customHeight="true" outlineLevel="0" collapsed="false">
      <c r="B22" s="97"/>
      <c r="C22" s="80"/>
      <c r="D22" s="81"/>
      <c r="E22" s="94"/>
      <c r="F22" s="95"/>
      <c r="G22" s="84"/>
      <c r="H22" s="96"/>
      <c r="I22" s="86"/>
      <c r="J22" s="86"/>
      <c r="K22" s="93"/>
      <c r="L22" s="26"/>
      <c r="M22" s="26"/>
      <c r="N22" s="26"/>
      <c r="O22" s="26"/>
      <c r="P22" s="26"/>
      <c r="R22" s="88" t="str">
        <f aca="false">IF(G22="","",IF(G22="M",D22,""))</f>
        <v/>
      </c>
      <c r="S22" s="89" t="str">
        <f aca="false">IF(R22="","",IF(F22="","à definir",F22))</f>
        <v/>
      </c>
      <c r="T22" s="89" t="str">
        <f aca="false">IF(R22="","",G22)</f>
        <v/>
      </c>
      <c r="U22" s="90" t="str">
        <f aca="false">IF(R22="","",C22)</f>
        <v/>
      </c>
      <c r="V22" s="91" t="str">
        <f aca="false">IF(G22="","",IF(G22="F",D22,""))</f>
        <v/>
      </c>
      <c r="W22" s="89" t="str">
        <f aca="false">IF(V22="","",IF(F22="","à definir",F22))</f>
        <v/>
      </c>
      <c r="X22" s="89" t="str">
        <f aca="false">IF(V22="","",G22)</f>
        <v/>
      </c>
      <c r="Y22" s="90" t="str">
        <f aca="false">IF(V22="","",C22)</f>
        <v/>
      </c>
      <c r="AA22" s="76" t="str">
        <f aca="false">+IF('base de donnée'!H13="","",'base de donnée'!H13)</f>
        <v>Lutinos</v>
      </c>
      <c r="AB22" s="2"/>
      <c r="AC22" s="78" t="n">
        <f aca="false">+'base de donnée'!J13</f>
        <v>93</v>
      </c>
    </row>
    <row r="23" customFormat="false" ht="21" hidden="false" customHeight="true" outlineLevel="0" collapsed="false">
      <c r="B23" s="97"/>
      <c r="C23" s="80"/>
      <c r="D23" s="81"/>
      <c r="E23" s="98"/>
      <c r="F23" s="95"/>
      <c r="G23" s="84"/>
      <c r="H23" s="96"/>
      <c r="I23" s="86"/>
      <c r="J23" s="86"/>
      <c r="K23" s="99"/>
      <c r="L23" s="26"/>
      <c r="M23" s="26"/>
      <c r="N23" s="26"/>
      <c r="O23" s="26"/>
      <c r="P23" s="26"/>
      <c r="R23" s="88" t="str">
        <f aca="false">IF(G23="","",IF(G23="M",D23,""))</f>
        <v/>
      </c>
      <c r="S23" s="89" t="str">
        <f aca="false">IF(R23="","",IF(F23="","à definir",F23))</f>
        <v/>
      </c>
      <c r="T23" s="89" t="str">
        <f aca="false">IF(R23="","",G23)</f>
        <v/>
      </c>
      <c r="U23" s="90" t="str">
        <f aca="false">IF(R23="","",C23)</f>
        <v/>
      </c>
      <c r="V23" s="91" t="str">
        <f aca="false">IF(G23="","",IF(G23="F",D23,""))</f>
        <v/>
      </c>
      <c r="W23" s="89" t="str">
        <f aca="false">IF(V23="","",IF(F23="","à definir",F23))</f>
        <v/>
      </c>
      <c r="X23" s="89" t="str">
        <f aca="false">IF(V23="","",G23)</f>
        <v/>
      </c>
      <c r="Y23" s="90" t="str">
        <f aca="false">IF(V23="","",C23)</f>
        <v/>
      </c>
      <c r="AA23" s="76" t="str">
        <f aca="false">+IF('base de donnée'!H14="","",'base de donnée'!H14)</f>
        <v>Mauve</v>
      </c>
      <c r="AB23" s="2"/>
      <c r="AC23" s="78" t="n">
        <f aca="false">+'base de donnée'!J14</f>
        <v>94</v>
      </c>
    </row>
    <row r="24" customFormat="false" ht="21" hidden="false" customHeight="true" outlineLevel="0" collapsed="false">
      <c r="B24" s="97"/>
      <c r="C24" s="80"/>
      <c r="D24" s="81"/>
      <c r="E24" s="94"/>
      <c r="F24" s="95"/>
      <c r="G24" s="84"/>
      <c r="H24" s="96"/>
      <c r="I24" s="86"/>
      <c r="J24" s="86"/>
      <c r="K24" s="53"/>
      <c r="L24" s="26"/>
      <c r="M24" s="26"/>
      <c r="N24" s="26"/>
      <c r="O24" s="26"/>
      <c r="P24" s="26"/>
      <c r="R24" s="88" t="str">
        <f aca="false">IF(G24="","",IF(G24="M",D24,""))</f>
        <v/>
      </c>
      <c r="S24" s="89" t="str">
        <f aca="false">IF(R24="","",IF(F24="","à definir",F24))</f>
        <v/>
      </c>
      <c r="T24" s="89" t="str">
        <f aca="false">IF(R24="","",G24)</f>
        <v/>
      </c>
      <c r="U24" s="90" t="str">
        <f aca="false">IF(R24="","",C24)</f>
        <v/>
      </c>
      <c r="V24" s="91" t="str">
        <f aca="false">IF(G24="","",IF(G24="F",D24,""))</f>
        <v/>
      </c>
      <c r="W24" s="89" t="str">
        <f aca="false">IF(V24="","",IF(F24="","à definir",F24))</f>
        <v/>
      </c>
      <c r="X24" s="89" t="str">
        <f aca="false">IF(V24="","",G24)</f>
        <v/>
      </c>
      <c r="Y24" s="90" t="str">
        <f aca="false">IF(V24="","",C24)</f>
        <v/>
      </c>
      <c r="AA24" s="76" t="str">
        <f aca="false">+IF('base de donnée'!H15="","",'base de donnée'!H15)</f>
        <v>Pastel</v>
      </c>
      <c r="AB24" s="2"/>
      <c r="AC24" s="100" t="n">
        <f aca="false">+'base de donnée'!J15</f>
        <v>95</v>
      </c>
    </row>
    <row r="25" customFormat="false" ht="21" hidden="false" customHeight="true" outlineLevel="0" collapsed="false">
      <c r="B25" s="97"/>
      <c r="C25" s="80"/>
      <c r="D25" s="81"/>
      <c r="E25" s="94"/>
      <c r="F25" s="95"/>
      <c r="G25" s="84"/>
      <c r="H25" s="96"/>
      <c r="I25" s="86"/>
      <c r="J25" s="86"/>
      <c r="K25" s="93"/>
      <c r="L25" s="26"/>
      <c r="M25" s="26"/>
      <c r="N25" s="26"/>
      <c r="O25" s="26"/>
      <c r="P25" s="26"/>
      <c r="R25" s="88" t="str">
        <f aca="false">IF(G25="","",IF(G25="M",D25,""))</f>
        <v/>
      </c>
      <c r="S25" s="89" t="str">
        <f aca="false">IF(R25="","",IF(F25="","à definir",F25))</f>
        <v/>
      </c>
      <c r="T25" s="89" t="str">
        <f aca="false">IF(R25="","",G25)</f>
        <v/>
      </c>
      <c r="U25" s="90" t="str">
        <f aca="false">IF(R25="","",C25)</f>
        <v/>
      </c>
      <c r="V25" s="91" t="str">
        <f aca="false">IF(G25="","",IF(G25="F",D25,""))</f>
        <v/>
      </c>
      <c r="W25" s="89" t="str">
        <f aca="false">IF(V25="","",IF(F25="","à definir",F25))</f>
        <v/>
      </c>
      <c r="X25" s="89" t="str">
        <f aca="false">IF(V25="","",G25)</f>
        <v/>
      </c>
      <c r="Y25" s="90" t="str">
        <f aca="false">IF(V25="","",C25)</f>
        <v/>
      </c>
      <c r="AA25" s="76" t="str">
        <f aca="false">+IF('base de donnée'!H16="","",'base de donnée'!H16)</f>
        <v>Rouge</v>
      </c>
      <c r="AB25" s="2"/>
      <c r="AC25" s="2"/>
    </row>
    <row r="26" customFormat="false" ht="21" hidden="false" customHeight="true" outlineLevel="0" collapsed="false">
      <c r="B26" s="79"/>
      <c r="C26" s="101"/>
      <c r="D26" s="81"/>
      <c r="E26" s="98"/>
      <c r="F26" s="95"/>
      <c r="G26" s="84"/>
      <c r="H26" s="96"/>
      <c r="I26" s="86"/>
      <c r="J26" s="86"/>
      <c r="K26" s="87"/>
      <c r="L26" s="26"/>
      <c r="M26" s="26"/>
      <c r="N26" s="26"/>
      <c r="O26" s="26"/>
      <c r="P26" s="26"/>
      <c r="R26" s="88" t="str">
        <f aca="false">IF(G26="","",IF(G26="M",D26,""))</f>
        <v/>
      </c>
      <c r="S26" s="89" t="str">
        <f aca="false">IF(R26="","",IF(F26="","à definir",F26))</f>
        <v/>
      </c>
      <c r="T26" s="89" t="str">
        <f aca="false">IF(R26="","",G26)</f>
        <v/>
      </c>
      <c r="U26" s="90" t="str">
        <f aca="false">IF(R26="","",C26)</f>
        <v/>
      </c>
      <c r="V26" s="91" t="str">
        <f aca="false">IF(G26="","",IF(G26="F",D26,""))</f>
        <v/>
      </c>
      <c r="W26" s="89" t="str">
        <f aca="false">IF(V26="","",IF(F26="","à definir",F26))</f>
        <v/>
      </c>
      <c r="X26" s="89" t="str">
        <f aca="false">IF(V26="","",G26)</f>
        <v/>
      </c>
      <c r="Y26" s="90" t="str">
        <f aca="false">IF(V26="","",C26)</f>
        <v/>
      </c>
      <c r="AA26" s="76" t="str">
        <f aca="false">+IF('base de donnée'!H17="","",'base de donnée'!H17)</f>
        <v>Turquoise</v>
      </c>
      <c r="AB26" s="2"/>
      <c r="AC26" s="2"/>
    </row>
    <row r="27" customFormat="false" ht="21" hidden="false" customHeight="true" outlineLevel="0" collapsed="false">
      <c r="B27" s="79"/>
      <c r="C27" s="101"/>
      <c r="D27" s="81"/>
      <c r="E27" s="98"/>
      <c r="F27" s="95"/>
      <c r="G27" s="84"/>
      <c r="H27" s="96"/>
      <c r="I27" s="86"/>
      <c r="J27" s="86"/>
      <c r="K27" s="87"/>
      <c r="L27" s="26"/>
      <c r="M27" s="26"/>
      <c r="N27" s="26"/>
      <c r="O27" s="26"/>
      <c r="P27" s="26"/>
      <c r="R27" s="88" t="str">
        <f aca="false">IF(G27="","",IF(G27="M",D27,""))</f>
        <v/>
      </c>
      <c r="S27" s="89" t="str">
        <f aca="false">IF(R27="","",IF(F27="","à definir",F27))</f>
        <v/>
      </c>
      <c r="T27" s="89" t="str">
        <f aca="false">IF(R27="","",G27)</f>
        <v/>
      </c>
      <c r="U27" s="90" t="str">
        <f aca="false">IF(R27="","",C27)</f>
        <v/>
      </c>
      <c r="V27" s="91" t="str">
        <f aca="false">IF(G27="","",IF(G27="F",D27,""))</f>
        <v/>
      </c>
      <c r="W27" s="89" t="str">
        <f aca="false">IF(V27="","",IF(F27="","à definir",F27))</f>
        <v/>
      </c>
      <c r="X27" s="89" t="str">
        <f aca="false">IF(V27="","",G27)</f>
        <v/>
      </c>
      <c r="Y27" s="90" t="str">
        <f aca="false">IF(V27="","",C27)</f>
        <v/>
      </c>
      <c r="AA27" s="76" t="str">
        <f aca="false">+IF('base de donnée'!H18="","",'base de donnée'!H18)</f>
        <v>Vert</v>
      </c>
      <c r="AB27" s="2"/>
      <c r="AC27" s="2"/>
    </row>
    <row r="28" customFormat="false" ht="21" hidden="false" customHeight="true" outlineLevel="0" collapsed="false">
      <c r="B28" s="79"/>
      <c r="C28" s="101"/>
      <c r="D28" s="81"/>
      <c r="E28" s="98"/>
      <c r="F28" s="95"/>
      <c r="G28" s="84"/>
      <c r="H28" s="96"/>
      <c r="I28" s="86"/>
      <c r="J28" s="86"/>
      <c r="K28" s="87"/>
      <c r="L28" s="26"/>
      <c r="M28" s="26"/>
      <c r="N28" s="26"/>
      <c r="O28" s="26"/>
      <c r="P28" s="26"/>
      <c r="R28" s="88" t="str">
        <f aca="false">IF(G28="","",IF(G28="M",D28,""))</f>
        <v/>
      </c>
      <c r="S28" s="89" t="str">
        <f aca="false">IF(R28="","",IF(F28="","à definir",F28))</f>
        <v/>
      </c>
      <c r="T28" s="89" t="str">
        <f aca="false">IF(R28="","",G28)</f>
        <v/>
      </c>
      <c r="U28" s="90" t="str">
        <f aca="false">IF(R28="","",C28)</f>
        <v/>
      </c>
      <c r="V28" s="91" t="str">
        <f aca="false">IF(G28="","",IF(G28="F",D28,""))</f>
        <v/>
      </c>
      <c r="W28" s="89" t="str">
        <f aca="false">IF(V28="","",IF(F28="","à definir",F28))</f>
        <v/>
      </c>
      <c r="X28" s="89" t="str">
        <f aca="false">IF(V28="","",G28)</f>
        <v/>
      </c>
      <c r="Y28" s="90" t="str">
        <f aca="false">IF(V28="","",C28)</f>
        <v/>
      </c>
      <c r="AA28" s="76" t="str">
        <f aca="false">+IF('base de donnée'!H19="","",'base de donnée'!H19)</f>
        <v>Vert/dilué</v>
      </c>
      <c r="AB28" s="2"/>
      <c r="AC28" s="2"/>
    </row>
    <row r="29" customFormat="false" ht="21" hidden="false" customHeight="true" outlineLevel="0" collapsed="false">
      <c r="B29" s="79"/>
      <c r="C29" s="101"/>
      <c r="D29" s="81"/>
      <c r="E29" s="98"/>
      <c r="F29" s="95"/>
      <c r="G29" s="84"/>
      <c r="H29" s="96"/>
      <c r="I29" s="86"/>
      <c r="J29" s="86"/>
      <c r="K29" s="87"/>
      <c r="L29" s="26"/>
      <c r="M29" s="26"/>
      <c r="N29" s="26"/>
      <c r="O29" s="26"/>
      <c r="P29" s="26"/>
      <c r="R29" s="88" t="str">
        <f aca="false">IF(G29="","",IF(G29="M",D29,""))</f>
        <v/>
      </c>
      <c r="S29" s="89" t="str">
        <f aca="false">IF(R29="","",IF(F29="","à definir",F29))</f>
        <v/>
      </c>
      <c r="T29" s="89" t="str">
        <f aca="false">IF(R29="","",G29)</f>
        <v/>
      </c>
      <c r="U29" s="90" t="str">
        <f aca="false">IF(R29="","",C29)</f>
        <v/>
      </c>
      <c r="V29" s="91" t="str">
        <f aca="false">IF(G29="","",IF(G29="F",D29,""))</f>
        <v/>
      </c>
      <c r="W29" s="89" t="str">
        <f aca="false">IF(V29="","",IF(F29="","à definir",F29))</f>
        <v/>
      </c>
      <c r="X29" s="89" t="str">
        <f aca="false">IF(V29="","",G29)</f>
        <v/>
      </c>
      <c r="Y29" s="90" t="str">
        <f aca="false">IF(V29="","",C29)</f>
        <v/>
      </c>
      <c r="AA29" s="76" t="str">
        <f aca="false">+IF('base de donnée'!H20="","",'base de donnée'!H20)</f>
        <v>Violet</v>
      </c>
      <c r="AB29" s="2"/>
      <c r="AC29" s="2"/>
    </row>
    <row r="30" customFormat="false" ht="21" hidden="false" customHeight="true" outlineLevel="0" collapsed="false">
      <c r="B30" s="102"/>
      <c r="C30" s="103"/>
      <c r="D30" s="81"/>
      <c r="E30" s="94"/>
      <c r="F30" s="95"/>
      <c r="G30" s="84"/>
      <c r="H30" s="96"/>
      <c r="I30" s="86"/>
      <c r="J30" s="86"/>
      <c r="K30" s="87"/>
      <c r="L30" s="26"/>
      <c r="M30" s="26"/>
      <c r="N30" s="26"/>
      <c r="O30" s="26"/>
      <c r="P30" s="26"/>
      <c r="R30" s="88" t="str">
        <f aca="false">IF(G30="","",IF(G30="M",D30,""))</f>
        <v/>
      </c>
      <c r="S30" s="89" t="str">
        <f aca="false">IF(R30="","",IF(F30="","à definir",F30))</f>
        <v/>
      </c>
      <c r="T30" s="89" t="str">
        <f aca="false">IF(R30="","",G30)</f>
        <v/>
      </c>
      <c r="U30" s="90" t="str">
        <f aca="false">IF(R30="","",C30)</f>
        <v/>
      </c>
      <c r="V30" s="91" t="str">
        <f aca="false">IF(G30="","",IF(G30="F",D30,""))</f>
        <v/>
      </c>
      <c r="W30" s="89" t="str">
        <f aca="false">IF(V30="","",IF(F30="","à definir",F30))</f>
        <v/>
      </c>
      <c r="X30" s="89" t="str">
        <f aca="false">IF(V30="","",G30)</f>
        <v/>
      </c>
      <c r="Y30" s="90" t="str">
        <f aca="false">IF(V30="","",C30)</f>
        <v/>
      </c>
      <c r="AA30" s="76" t="str">
        <f aca="false">+IF('base de donnée'!H21="","",'base de donnée'!H21)</f>
        <v>^</v>
      </c>
      <c r="AB30" s="2"/>
      <c r="AC30" s="2"/>
    </row>
    <row r="31" customFormat="false" ht="21" hidden="false" customHeight="true" outlineLevel="0" collapsed="false">
      <c r="B31" s="102"/>
      <c r="C31" s="103"/>
      <c r="D31" s="81"/>
      <c r="E31" s="94"/>
      <c r="F31" s="95"/>
      <c r="G31" s="84"/>
      <c r="H31" s="96"/>
      <c r="I31" s="86"/>
      <c r="J31" s="86"/>
      <c r="K31" s="87"/>
      <c r="L31" s="26"/>
      <c r="M31" s="26"/>
      <c r="N31" s="26"/>
      <c r="O31" s="26"/>
      <c r="P31" s="26"/>
      <c r="R31" s="88" t="str">
        <f aca="false">IF(G31="","",IF(G31="M",D31,""))</f>
        <v/>
      </c>
      <c r="S31" s="89" t="str">
        <f aca="false">IF(R31="","",IF(F31="","à definir",F31))</f>
        <v/>
      </c>
      <c r="T31" s="89" t="str">
        <f aca="false">IF(R31="","",G31)</f>
        <v/>
      </c>
      <c r="U31" s="90" t="str">
        <f aca="false">IF(R31="","",C31)</f>
        <v/>
      </c>
      <c r="V31" s="91" t="str">
        <f aca="false">IF(G31="","",IF(G31="F",D31,""))</f>
        <v/>
      </c>
      <c r="W31" s="89" t="str">
        <f aca="false">IF(V31="","",IF(F31="","à definir",F31))</f>
        <v/>
      </c>
      <c r="X31" s="89" t="str">
        <f aca="false">IF(V31="","",G31)</f>
        <v/>
      </c>
      <c r="Y31" s="90" t="str">
        <f aca="false">IF(V31="","",C31)</f>
        <v/>
      </c>
      <c r="AA31" s="76" t="str">
        <f aca="false">+IF('base de donnée'!H22="","",'base de donnée'!H22)</f>
        <v>^</v>
      </c>
      <c r="AB31" s="2"/>
      <c r="AC31" s="2"/>
    </row>
    <row r="32" customFormat="false" ht="21" hidden="false" customHeight="true" outlineLevel="0" collapsed="false">
      <c r="B32" s="102"/>
      <c r="C32" s="103"/>
      <c r="D32" s="81"/>
      <c r="E32" s="94"/>
      <c r="F32" s="95"/>
      <c r="G32" s="84"/>
      <c r="H32" s="96"/>
      <c r="I32" s="86"/>
      <c r="J32" s="86"/>
      <c r="K32" s="87"/>
      <c r="L32" s="26"/>
      <c r="M32" s="26"/>
      <c r="N32" s="26"/>
      <c r="O32" s="26"/>
      <c r="P32" s="26"/>
      <c r="R32" s="88" t="str">
        <f aca="false">IF(G32="","",IF(G32="M",D32,""))</f>
        <v/>
      </c>
      <c r="S32" s="89" t="str">
        <f aca="false">IF(R32="","",IF(F32="","à definir",F32))</f>
        <v/>
      </c>
      <c r="T32" s="89" t="str">
        <f aca="false">IF(R32="","",G32)</f>
        <v/>
      </c>
      <c r="U32" s="90" t="str">
        <f aca="false">IF(R32="","",C32)</f>
        <v/>
      </c>
      <c r="V32" s="91" t="str">
        <f aca="false">IF(G32="","",IF(G32="F",D32,""))</f>
        <v/>
      </c>
      <c r="W32" s="89" t="str">
        <f aca="false">IF(V32="","",IF(F32="","à definir",F32))</f>
        <v/>
      </c>
      <c r="X32" s="89" t="str">
        <f aca="false">IF(V32="","",G32)</f>
        <v/>
      </c>
      <c r="Y32" s="90" t="str">
        <f aca="false">IF(V32="","",C32)</f>
        <v/>
      </c>
      <c r="AA32" s="76" t="str">
        <f aca="false">+IF('base de donnée'!H23="","",'base de donnée'!H23)</f>
        <v>^</v>
      </c>
      <c r="AB32" s="2"/>
      <c r="AC32" s="2"/>
    </row>
    <row r="33" customFormat="false" ht="21" hidden="false" customHeight="true" outlineLevel="0" collapsed="false">
      <c r="B33" s="102"/>
      <c r="C33" s="103"/>
      <c r="D33" s="81"/>
      <c r="E33" s="94"/>
      <c r="F33" s="95"/>
      <c r="G33" s="84"/>
      <c r="H33" s="96"/>
      <c r="I33" s="86"/>
      <c r="J33" s="86"/>
      <c r="K33" s="87"/>
      <c r="L33" s="26"/>
      <c r="M33" s="26"/>
      <c r="N33" s="26"/>
      <c r="O33" s="26"/>
      <c r="P33" s="26"/>
      <c r="R33" s="88" t="str">
        <f aca="false">IF(G33="","",IF(G33="M",D33,""))</f>
        <v/>
      </c>
      <c r="S33" s="89" t="str">
        <f aca="false">IF(R33="","",IF(F33="","à definir",F33))</f>
        <v/>
      </c>
      <c r="T33" s="89" t="str">
        <f aca="false">IF(R33="","",G33)</f>
        <v/>
      </c>
      <c r="U33" s="90" t="str">
        <f aca="false">IF(R33="","",C33)</f>
        <v/>
      </c>
      <c r="V33" s="91" t="str">
        <f aca="false">IF(G33="","",IF(G33="F",D33,""))</f>
        <v/>
      </c>
      <c r="W33" s="89" t="str">
        <f aca="false">IF(V33="","",IF(F33="","à definir",F33))</f>
        <v/>
      </c>
      <c r="X33" s="89" t="str">
        <f aca="false">IF(V33="","",G33)</f>
        <v/>
      </c>
      <c r="Y33" s="90" t="str">
        <f aca="false">IF(V33="","",C33)</f>
        <v/>
      </c>
      <c r="AA33" s="76" t="str">
        <f aca="false">+IF('base de donnée'!H24="","",'base de donnée'!H24)</f>
        <v>^</v>
      </c>
      <c r="AB33" s="2"/>
      <c r="AC33" s="2"/>
    </row>
    <row r="34" customFormat="false" ht="21" hidden="false" customHeight="true" outlineLevel="0" collapsed="false">
      <c r="B34" s="102"/>
      <c r="C34" s="103"/>
      <c r="D34" s="81"/>
      <c r="E34" s="94"/>
      <c r="F34" s="95"/>
      <c r="G34" s="84"/>
      <c r="H34" s="96"/>
      <c r="I34" s="86"/>
      <c r="J34" s="86"/>
      <c r="K34" s="87"/>
      <c r="L34" s="26"/>
      <c r="M34" s="26"/>
      <c r="N34" s="26"/>
      <c r="O34" s="26"/>
      <c r="P34" s="26"/>
      <c r="R34" s="88" t="str">
        <f aca="false">IF(G34="","",IF(G34="M",D34,""))</f>
        <v/>
      </c>
      <c r="S34" s="89" t="str">
        <f aca="false">IF(R34="","",IF(F34="","à definir",F34))</f>
        <v/>
      </c>
      <c r="T34" s="89" t="str">
        <f aca="false">IF(R34="","",G34)</f>
        <v/>
      </c>
      <c r="U34" s="90" t="str">
        <f aca="false">IF(R34="","",C34)</f>
        <v/>
      </c>
      <c r="V34" s="91" t="str">
        <f aca="false">IF(G34="","",IF(G34="F",D34,""))</f>
        <v/>
      </c>
      <c r="W34" s="89" t="str">
        <f aca="false">IF(V34="","",IF(F34="","à definir",F34))</f>
        <v/>
      </c>
      <c r="X34" s="89" t="str">
        <f aca="false">IF(V34="","",G34)</f>
        <v/>
      </c>
      <c r="Y34" s="90" t="str">
        <f aca="false">IF(V34="","",C34)</f>
        <v/>
      </c>
      <c r="AA34" s="76" t="str">
        <f aca="false">+IF('base de donnée'!H25="","",'base de donnée'!H25)</f>
        <v>^</v>
      </c>
      <c r="AB34" s="2"/>
      <c r="AC34" s="2"/>
    </row>
    <row r="35" customFormat="false" ht="21" hidden="false" customHeight="true" outlineLevel="0" collapsed="false">
      <c r="B35" s="102"/>
      <c r="C35" s="103"/>
      <c r="D35" s="81"/>
      <c r="E35" s="94"/>
      <c r="F35" s="95"/>
      <c r="G35" s="84"/>
      <c r="H35" s="96"/>
      <c r="I35" s="86"/>
      <c r="J35" s="86"/>
      <c r="K35" s="87"/>
      <c r="L35" s="26"/>
      <c r="M35" s="26"/>
      <c r="N35" s="26"/>
      <c r="O35" s="26"/>
      <c r="P35" s="26"/>
      <c r="R35" s="88" t="str">
        <f aca="false">IF(G35="","",IF(G35="M",D35,""))</f>
        <v/>
      </c>
      <c r="S35" s="89" t="str">
        <f aca="false">IF(R35="","",IF(F35="","à definir",F35))</f>
        <v/>
      </c>
      <c r="T35" s="89" t="str">
        <f aca="false">IF(R35="","",G35)</f>
        <v/>
      </c>
      <c r="U35" s="90" t="str">
        <f aca="false">IF(R35="","",C35)</f>
        <v/>
      </c>
      <c r="V35" s="91" t="str">
        <f aca="false">IF(G35="","",IF(G35="F",D35,""))</f>
        <v/>
      </c>
      <c r="W35" s="89" t="str">
        <f aca="false">IF(V35="","",IF(F35="","à definir",F35))</f>
        <v/>
      </c>
      <c r="X35" s="89" t="str">
        <f aca="false">IF(V35="","",G35)</f>
        <v/>
      </c>
      <c r="Y35" s="90" t="str">
        <f aca="false">IF(V35="","",C35)</f>
        <v/>
      </c>
      <c r="AA35" s="76" t="str">
        <f aca="false">+IF('base de donnée'!H26="","",'base de donnée'!H26)</f>
        <v>^</v>
      </c>
      <c r="AB35" s="2"/>
      <c r="AC35" s="2"/>
    </row>
    <row r="36" customFormat="false" ht="21" hidden="false" customHeight="true" outlineLevel="0" collapsed="false">
      <c r="B36" s="102"/>
      <c r="C36" s="103"/>
      <c r="D36" s="81"/>
      <c r="E36" s="94"/>
      <c r="F36" s="95"/>
      <c r="G36" s="84"/>
      <c r="H36" s="96"/>
      <c r="I36" s="86"/>
      <c r="J36" s="86"/>
      <c r="K36" s="87"/>
      <c r="L36" s="26"/>
      <c r="M36" s="26"/>
      <c r="N36" s="26"/>
      <c r="O36" s="26"/>
      <c r="P36" s="26"/>
      <c r="R36" s="88" t="str">
        <f aca="false">IF(G36="","",IF(G36="M",D36,""))</f>
        <v/>
      </c>
      <c r="S36" s="89" t="str">
        <f aca="false">IF(R36="","",IF(F36="","à definir",F36))</f>
        <v/>
      </c>
      <c r="T36" s="89" t="str">
        <f aca="false">IF(R36="","",G36)</f>
        <v/>
      </c>
      <c r="U36" s="90" t="str">
        <f aca="false">IF(R36="","",C36)</f>
        <v/>
      </c>
      <c r="V36" s="91" t="str">
        <f aca="false">IF(G36="","",IF(G36="F",D36,""))</f>
        <v/>
      </c>
      <c r="W36" s="89" t="str">
        <f aca="false">IF(V36="","",IF(F36="","à definir",F36))</f>
        <v/>
      </c>
      <c r="X36" s="89" t="str">
        <f aca="false">IF(V36="","",G36)</f>
        <v/>
      </c>
      <c r="Y36" s="90" t="str">
        <f aca="false">IF(V36="","",C36)</f>
        <v/>
      </c>
      <c r="AA36" s="76" t="str">
        <f aca="false">+IF('base de donnée'!H27="","",'base de donnée'!H27)</f>
        <v>^</v>
      </c>
      <c r="AB36" s="2"/>
      <c r="AC36" s="2"/>
    </row>
    <row r="37" customFormat="false" ht="21" hidden="false" customHeight="true" outlineLevel="0" collapsed="false">
      <c r="B37" s="102"/>
      <c r="C37" s="103"/>
      <c r="D37" s="81"/>
      <c r="E37" s="94"/>
      <c r="F37" s="95"/>
      <c r="G37" s="84"/>
      <c r="H37" s="96"/>
      <c r="I37" s="86"/>
      <c r="J37" s="86"/>
      <c r="K37" s="87"/>
      <c r="L37" s="26"/>
      <c r="M37" s="26"/>
      <c r="N37" s="26"/>
      <c r="O37" s="26"/>
      <c r="P37" s="26"/>
      <c r="R37" s="88" t="str">
        <f aca="false">IF(G37="","",IF(G37="M",D37,""))</f>
        <v/>
      </c>
      <c r="S37" s="89" t="str">
        <f aca="false">IF(R37="","",IF(F37="","à definir",F37))</f>
        <v/>
      </c>
      <c r="T37" s="89" t="str">
        <f aca="false">IF(R37="","",G37)</f>
        <v/>
      </c>
      <c r="U37" s="90" t="str">
        <f aca="false">IF(R37="","",C37)</f>
        <v/>
      </c>
      <c r="V37" s="91" t="str">
        <f aca="false">IF(G37="","",IF(G37="F",D37,""))</f>
        <v/>
      </c>
      <c r="W37" s="89" t="str">
        <f aca="false">IF(V37="","",IF(F37="","à definir",F37))</f>
        <v/>
      </c>
      <c r="X37" s="89" t="str">
        <f aca="false">IF(V37="","",G37)</f>
        <v/>
      </c>
      <c r="Y37" s="90" t="str">
        <f aca="false">IF(V37="","",C37)</f>
        <v/>
      </c>
      <c r="AA37" s="76" t="str">
        <f aca="false">+IF('base de donnée'!H28="","",'base de donnée'!H28)</f>
        <v>^</v>
      </c>
      <c r="AB37" s="2"/>
      <c r="AC37" s="2"/>
    </row>
    <row r="38" customFormat="false" ht="21" hidden="false" customHeight="true" outlineLevel="0" collapsed="false">
      <c r="B38" s="102"/>
      <c r="C38" s="103"/>
      <c r="D38" s="81"/>
      <c r="E38" s="94"/>
      <c r="F38" s="95"/>
      <c r="G38" s="84"/>
      <c r="H38" s="96"/>
      <c r="I38" s="86"/>
      <c r="J38" s="86"/>
      <c r="K38" s="87"/>
      <c r="L38" s="26"/>
      <c r="M38" s="26"/>
      <c r="N38" s="26"/>
      <c r="O38" s="26"/>
      <c r="P38" s="26"/>
      <c r="R38" s="88" t="str">
        <f aca="false">IF(G38="","",IF(G38="M",D38,""))</f>
        <v/>
      </c>
      <c r="S38" s="89" t="str">
        <f aca="false">IF(R38="","",IF(F38="","à definir",F38))</f>
        <v/>
      </c>
      <c r="T38" s="89" t="str">
        <f aca="false">IF(R38="","",G38)</f>
        <v/>
      </c>
      <c r="U38" s="90" t="str">
        <f aca="false">IF(R38="","",C38)</f>
        <v/>
      </c>
      <c r="V38" s="91" t="str">
        <f aca="false">IF(G38="","",IF(G38="F",D38,""))</f>
        <v/>
      </c>
      <c r="W38" s="89" t="str">
        <f aca="false">IF(V38="","",IF(F38="","à definir",F38))</f>
        <v/>
      </c>
      <c r="X38" s="89" t="str">
        <f aca="false">IF(V38="","",G38)</f>
        <v/>
      </c>
      <c r="Y38" s="90" t="str">
        <f aca="false">IF(V38="","",C38)</f>
        <v/>
      </c>
      <c r="AA38" s="76" t="str">
        <f aca="false">+IF('base de donnée'!H29="","",'base de donnée'!H29)</f>
        <v>^</v>
      </c>
      <c r="AB38" s="2"/>
      <c r="AC38" s="2"/>
    </row>
    <row r="39" customFormat="false" ht="21" hidden="false" customHeight="true" outlineLevel="0" collapsed="false">
      <c r="B39" s="104"/>
      <c r="C39" s="105"/>
      <c r="D39" s="81"/>
      <c r="E39" s="106"/>
      <c r="F39" s="107"/>
      <c r="G39" s="108"/>
      <c r="H39" s="109"/>
      <c r="I39" s="110"/>
      <c r="J39" s="110"/>
      <c r="K39" s="93"/>
      <c r="L39" s="26"/>
      <c r="M39" s="26"/>
      <c r="N39" s="26"/>
      <c r="O39" s="26"/>
      <c r="P39" s="26"/>
      <c r="R39" s="88" t="str">
        <f aca="false">IF(G39="","",IF(G39="M",D39,""))</f>
        <v/>
      </c>
      <c r="S39" s="89" t="str">
        <f aca="false">IF(R39="","",IF(F39="","à definir",F39))</f>
        <v/>
      </c>
      <c r="T39" s="89" t="str">
        <f aca="false">IF(R39="","",G39)</f>
        <v/>
      </c>
      <c r="U39" s="90" t="str">
        <f aca="false">IF(R39="","",C39)</f>
        <v/>
      </c>
      <c r="V39" s="91" t="str">
        <f aca="false">IF(G39="","",IF(G39="F",D39,""))</f>
        <v/>
      </c>
      <c r="W39" s="111" t="str">
        <f aca="false">IF(V39="","",IF(F39="","à definir",F39))</f>
        <v/>
      </c>
      <c r="X39" s="89" t="str">
        <f aca="false">IF(V39="","",G39)</f>
        <v/>
      </c>
      <c r="Y39" s="90" t="str">
        <f aca="false">IF(V39="","",C39)</f>
        <v/>
      </c>
      <c r="AA39" s="76" t="str">
        <f aca="false">+IF('base de donnée'!H30="","",'base de donnée'!H30)</f>
        <v>^</v>
      </c>
      <c r="AB39" s="2"/>
      <c r="AC39" s="2"/>
    </row>
    <row r="40" customFormat="false" ht="13.5" hidden="false" customHeight="false" outlineLevel="0" collapsed="false">
      <c r="B40" s="112" t="s">
        <v>31</v>
      </c>
      <c r="C40" s="113" t="s">
        <v>32</v>
      </c>
      <c r="D40" s="114" t="s">
        <v>32</v>
      </c>
      <c r="E40" s="60"/>
      <c r="F40" s="60" t="s">
        <v>25</v>
      </c>
      <c r="G40" s="60"/>
      <c r="H40" s="60" t="s">
        <v>26</v>
      </c>
      <c r="I40" s="60" t="s">
        <v>33</v>
      </c>
      <c r="J40" s="7"/>
      <c r="K40" s="115"/>
      <c r="L40" s="26"/>
      <c r="M40" s="26"/>
      <c r="N40" s="26"/>
      <c r="O40" s="26"/>
      <c r="P40" s="26"/>
      <c r="R40" s="116" t="n">
        <f aca="false">COUNT(R14:R39)</f>
        <v>0</v>
      </c>
      <c r="S40" s="117"/>
      <c r="T40" s="117"/>
      <c r="U40" s="118"/>
      <c r="V40" s="119" t="n">
        <f aca="false">+COUNT(V14:V39)</f>
        <v>0</v>
      </c>
      <c r="W40" s="120"/>
      <c r="X40" s="120"/>
      <c r="Y40" s="118"/>
      <c r="AA40" s="76" t="str">
        <f aca="false">+IF('base de donnée'!H31="","",'base de donnée'!H31)</f>
        <v>^</v>
      </c>
      <c r="AB40" s="2"/>
      <c r="AC40" s="2"/>
    </row>
    <row r="41" customFormat="false" ht="13.5" hidden="false" customHeight="false" outlineLevel="0" collapsed="false">
      <c r="B41" s="121" t="s">
        <v>34</v>
      </c>
      <c r="C41" s="122" t="s">
        <v>21</v>
      </c>
      <c r="D41" s="123" t="s">
        <v>35</v>
      </c>
      <c r="E41" s="124" t="s">
        <v>36</v>
      </c>
      <c r="F41" s="125" t="n">
        <f aca="false">+R40</f>
        <v>0</v>
      </c>
      <c r="G41" s="126" t="str">
        <f aca="false">IF(D42=0," ",F41/D42)</f>
        <v> </v>
      </c>
      <c r="H41" s="127" t="n">
        <f aca="false">COUNT(H14:H39)</f>
        <v>0</v>
      </c>
      <c r="I41" s="128" t="str">
        <f aca="false">IF(H41=0,"",AVERAGE(H14:H39))</f>
        <v/>
      </c>
      <c r="J41" s="26"/>
      <c r="K41" s="25"/>
      <c r="L41" s="26"/>
      <c r="M41" s="26"/>
      <c r="N41" s="26"/>
      <c r="O41" s="26"/>
      <c r="P41" s="26"/>
      <c r="AA41" s="76" t="str">
        <f aca="false">+IF('base de donnée'!H32="","",'base de donnée'!H32)</f>
        <v>^</v>
      </c>
      <c r="AB41" s="2"/>
      <c r="AC41" s="2"/>
    </row>
    <row r="42" customFormat="false" ht="12.75" hidden="false" customHeight="false" outlineLevel="0" collapsed="false">
      <c r="B42" s="129" t="n">
        <f aca="false">COUNT(B14:B39)</f>
        <v>0</v>
      </c>
      <c r="C42" s="130" t="n">
        <f aca="false">COUNT(C14:C39)</f>
        <v>0</v>
      </c>
      <c r="D42" s="130" t="n">
        <f aca="false">COUNT(D14:D39)</f>
        <v>0</v>
      </c>
      <c r="E42" s="124" t="s">
        <v>37</v>
      </c>
      <c r="F42" s="125" t="n">
        <f aca="false">+V40</f>
        <v>0</v>
      </c>
      <c r="G42" s="126" t="str">
        <f aca="false">IF(D42=0," ",F42/D42)</f>
        <v> </v>
      </c>
      <c r="H42" s="131" t="s">
        <v>38</v>
      </c>
      <c r="I42" s="127" t="str">
        <f aca="false">IF(H41=0,"",MAX(H14:H39))</f>
        <v/>
      </c>
      <c r="J42" s="26"/>
      <c r="K42" s="25"/>
      <c r="L42" s="26"/>
      <c r="M42" s="26"/>
      <c r="N42" s="26"/>
      <c r="O42" s="26"/>
      <c r="P42" s="26"/>
      <c r="AA42" s="76" t="str">
        <f aca="false">+IF('base de donnée'!H33="","",'base de donnée'!H33)</f>
        <v>^</v>
      </c>
      <c r="AB42" s="2"/>
      <c r="AC42" s="2"/>
    </row>
    <row r="43" customFormat="false" ht="13.5" hidden="false" customHeight="false" outlineLevel="0" collapsed="false">
      <c r="B43" s="132"/>
      <c r="C43" s="133" t="str">
        <f aca="false">IF(C42=0,"",C42/B42)</f>
        <v/>
      </c>
      <c r="D43" s="133" t="str">
        <f aca="false">IF(D42=0,"",D42/B42)</f>
        <v/>
      </c>
      <c r="E43" s="134"/>
      <c r="F43" s="134"/>
      <c r="G43" s="134"/>
      <c r="H43" s="134" t="s">
        <v>39</v>
      </c>
      <c r="I43" s="135" t="str">
        <f aca="false">IF(H41=0,"",MIN(H14:H39))</f>
        <v/>
      </c>
      <c r="J43" s="136"/>
      <c r="K43" s="137"/>
      <c r="L43" s="26"/>
      <c r="M43" s="26"/>
      <c r="N43" s="26"/>
      <c r="O43" s="26"/>
      <c r="P43" s="26"/>
      <c r="AA43" s="76" t="str">
        <f aca="false">+IF('base de donnée'!H34="","",'base de donnée'!H34)</f>
        <v>^</v>
      </c>
      <c r="AB43" s="2"/>
      <c r="AC43" s="2"/>
    </row>
  </sheetData>
  <sheetProtection sheet="true" objects="true" scenarios="true"/>
  <mergeCells count="37">
    <mergeCell ref="C3:E3"/>
    <mergeCell ref="F3:I3"/>
    <mergeCell ref="G4:H4"/>
    <mergeCell ref="I4:J4"/>
    <mergeCell ref="D9:F9"/>
    <mergeCell ref="I9:K9"/>
    <mergeCell ref="D10:F10"/>
    <mergeCell ref="I10:K10"/>
    <mergeCell ref="B11:F11"/>
    <mergeCell ref="G11:K11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</mergeCells>
  <dataValidations count="3">
    <dataValidation allowBlank="true" errorStyle="stop" operator="between" showDropDown="false" showErrorMessage="true" showInputMessage="false" sqref="F14:F39" type="list">
      <formula1>$AA$14:$AA$48</formula1>
      <formula2>0</formula2>
    </dataValidation>
    <dataValidation allowBlank="true" errorStyle="stop" operator="between" showDropDown="false" showErrorMessage="true" showInputMessage="false" sqref="G14:G39" type="list">
      <formula1>$AB$14:$AB$15</formula1>
      <formula2>0</formula2>
    </dataValidation>
    <dataValidation allowBlank="true" errorStyle="stop" operator="between" showDropDown="false" showErrorMessage="true" showInputMessage="false" sqref="H14:H39" type="list">
      <formula1>$AC$14:$AC$24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0" width="10.71"/>
    <col collapsed="false" customWidth="true" hidden="false" outlineLevel="0" max="8" min="7" style="0" width="6.7"/>
    <col collapsed="false" customWidth="true" hidden="false" outlineLevel="0" max="10" min="9" style="0" width="9.7"/>
    <col collapsed="false" customWidth="true" hidden="false" outlineLevel="0" max="16" min="11" style="0" width="13.7"/>
    <col collapsed="false" customWidth="true" hidden="false" outlineLevel="0" max="17" min="17" style="0" width="14.14"/>
    <col collapsed="false" customWidth="true" hidden="false" outlineLevel="0" max="18" min="18" style="0" width="7.56"/>
    <col collapsed="false" customWidth="true" hidden="false" outlineLevel="0" max="19" min="19" style="0" width="9.28"/>
    <col collapsed="false" customWidth="true" hidden="false" outlineLevel="0" max="20" min="20" style="0" width="5.28"/>
    <col collapsed="false" customWidth="true" hidden="false" outlineLevel="0" max="21" min="21" style="1" width="11.7"/>
    <col collapsed="false" customWidth="true" hidden="false" outlineLevel="0" max="22" min="22" style="0" width="7.7"/>
    <col collapsed="false" customWidth="true" hidden="false" outlineLevel="0" max="23" min="23" style="1" width="9.41"/>
    <col collapsed="false" customWidth="true" hidden="false" outlineLevel="0" max="24" min="24" style="1" width="5.28"/>
    <col collapsed="false" customWidth="true" hidden="false" outlineLevel="0" max="25" min="25" style="1" width="11.7"/>
    <col collapsed="false" customWidth="true" hidden="false" outlineLevel="0" max="27" min="26" style="1" width="8.7"/>
  </cols>
  <sheetData>
    <row r="1" customFormat="false" ht="13.5" hidden="false" customHeight="false" outlineLevel="0" collapsed="false">
      <c r="AB1" s="2"/>
      <c r="AC1" s="2"/>
    </row>
    <row r="2" customFormat="false" ht="24.75" hidden="false" customHeight="true" outlineLevel="0" collapsed="false">
      <c r="B2" s="4" t="s">
        <v>1</v>
      </c>
      <c r="C2" s="5" t="n">
        <v>11</v>
      </c>
      <c r="D2" s="6"/>
      <c r="E2" s="7"/>
      <c r="F2" s="7"/>
      <c r="G2" s="7"/>
      <c r="H2" s="7"/>
      <c r="I2" s="8" t="s">
        <v>2</v>
      </c>
      <c r="J2" s="9" t="n">
        <f aca="false">+Annee</f>
        <v>2008</v>
      </c>
      <c r="K2" s="10" t="s">
        <v>3</v>
      </c>
      <c r="L2" s="11"/>
      <c r="M2" s="11"/>
      <c r="N2" s="11"/>
      <c r="O2" s="11"/>
      <c r="P2" s="11"/>
      <c r="AB2" s="2"/>
      <c r="AC2" s="2"/>
    </row>
    <row r="3" customFormat="false" ht="20.25" hidden="false" customHeight="true" outlineLevel="0" collapsed="false">
      <c r="B3" s="12" t="s">
        <v>4</v>
      </c>
      <c r="C3" s="13" t="str">
        <f aca="false">+Y3</f>
        <v>à préciser</v>
      </c>
      <c r="D3" s="13"/>
      <c r="E3" s="13"/>
      <c r="F3" s="14" t="str">
        <f aca="false">VLOOKUP(C3,'base de donnée'!B5:D46,2)</f>
        <v> </v>
      </c>
      <c r="G3" s="14"/>
      <c r="H3" s="14"/>
      <c r="I3" s="14"/>
      <c r="J3" s="15"/>
      <c r="K3" s="16" t="n">
        <f aca="true">TODAY()</f>
        <v>46232</v>
      </c>
      <c r="L3" s="17"/>
      <c r="M3" s="17"/>
      <c r="N3" s="17"/>
      <c r="O3" s="17"/>
      <c r="P3" s="17"/>
      <c r="W3" s="18" t="n">
        <v>1</v>
      </c>
      <c r="X3" s="0"/>
      <c r="Y3" s="19" t="str">
        <f aca="false">INDEX('base de donnée'!B5:B46,W3)</f>
        <v>à préciser</v>
      </c>
      <c r="AB3" s="2"/>
      <c r="AC3" s="2"/>
    </row>
    <row r="4" customFormat="false" ht="18" hidden="false" customHeight="true" outlineLevel="0" collapsed="false">
      <c r="B4" s="20" t="s">
        <v>5</v>
      </c>
      <c r="C4" s="21" t="str">
        <f aca="false">VLOOKUP(C3,'base de donnée'!B5:D46,3)</f>
        <v> </v>
      </c>
      <c r="D4" s="22"/>
      <c r="E4" s="22"/>
      <c r="F4" s="15"/>
      <c r="G4" s="23" t="s">
        <v>6</v>
      </c>
      <c r="H4" s="23"/>
      <c r="I4" s="24" t="str">
        <f aca="false">+Y4</f>
        <v>à préciser</v>
      </c>
      <c r="J4" s="24"/>
      <c r="K4" s="25"/>
      <c r="L4" s="26"/>
      <c r="M4" s="26"/>
      <c r="N4" s="26"/>
      <c r="O4" s="26"/>
      <c r="P4" s="26"/>
      <c r="W4" s="18" t="n">
        <v>1</v>
      </c>
      <c r="X4" s="0"/>
      <c r="Y4" s="19" t="str">
        <f aca="false">INDEX('base de donnée'!F5:F10,W4)</f>
        <v>à préciser</v>
      </c>
      <c r="AB4" s="2"/>
      <c r="AC4" s="2"/>
    </row>
    <row r="5" customFormat="false" ht="15.95" hidden="false" customHeight="true" outlineLevel="0" collapsed="false">
      <c r="B5" s="27" t="s">
        <v>7</v>
      </c>
      <c r="C5" s="28" t="s">
        <v>8</v>
      </c>
      <c r="D5" s="29"/>
      <c r="E5" s="22"/>
      <c r="F5" s="29"/>
      <c r="G5" s="30" t="s">
        <v>9</v>
      </c>
      <c r="H5" s="31"/>
      <c r="I5" s="32" t="s">
        <v>10</v>
      </c>
      <c r="J5" s="22"/>
      <c r="K5" s="25"/>
      <c r="L5" s="26"/>
      <c r="M5" s="26"/>
      <c r="N5" s="26"/>
      <c r="O5" s="26"/>
      <c r="P5" s="26"/>
      <c r="AB5" s="2"/>
      <c r="AC5" s="2"/>
    </row>
    <row r="6" customFormat="false" ht="15.95" hidden="false" customHeight="true" outlineLevel="0" collapsed="false">
      <c r="B6" s="12" t="s">
        <v>11</v>
      </c>
      <c r="C6" s="24" t="str">
        <f aca="false">+Y8</f>
        <v>Blanc</v>
      </c>
      <c r="D6" s="29"/>
      <c r="E6" s="29"/>
      <c r="F6" s="29"/>
      <c r="G6" s="33" t="s">
        <v>11</v>
      </c>
      <c r="H6" s="34"/>
      <c r="I6" s="24" t="str">
        <f aca="false">+Y9</f>
        <v>Blanc</v>
      </c>
      <c r="J6" s="22"/>
      <c r="K6" s="35"/>
      <c r="L6" s="36"/>
      <c r="M6" s="36"/>
      <c r="N6" s="36"/>
      <c r="O6" s="36"/>
      <c r="P6" s="36"/>
      <c r="AB6" s="2"/>
      <c r="AC6" s="2"/>
    </row>
    <row r="7" customFormat="false" ht="15.95" hidden="false" customHeight="true" outlineLevel="0" collapsed="false">
      <c r="B7" s="12" t="s">
        <v>12</v>
      </c>
      <c r="C7" s="37"/>
      <c r="D7" s="38"/>
      <c r="E7" s="38"/>
      <c r="F7" s="38"/>
      <c r="G7" s="39" t="s">
        <v>13</v>
      </c>
      <c r="H7" s="40"/>
      <c r="I7" s="37"/>
      <c r="K7" s="41"/>
      <c r="L7" s="42"/>
      <c r="M7" s="42"/>
      <c r="N7" s="42"/>
      <c r="O7" s="42"/>
      <c r="P7" s="42"/>
      <c r="AB7" s="2"/>
      <c r="AC7" s="2"/>
    </row>
    <row r="8" customFormat="false" ht="15.95" hidden="false" customHeight="true" outlineLevel="0" collapsed="false">
      <c r="B8" s="12" t="s">
        <v>14</v>
      </c>
      <c r="C8" s="43"/>
      <c r="D8" s="38"/>
      <c r="E8" s="38"/>
      <c r="F8" s="38"/>
      <c r="G8" s="39" t="s">
        <v>15</v>
      </c>
      <c r="H8" s="40"/>
      <c r="I8" s="43"/>
      <c r="K8" s="41"/>
      <c r="L8" s="42"/>
      <c r="M8" s="42"/>
      <c r="N8" s="42"/>
      <c r="O8" s="42"/>
      <c r="P8" s="42"/>
      <c r="W8" s="44" t="n">
        <v>3</v>
      </c>
      <c r="Y8" s="19" t="str">
        <f aca="false">+INDEX('base de donnée'!H5:H46,W8)</f>
        <v>Blanc</v>
      </c>
      <c r="AB8" s="2"/>
      <c r="AC8" s="2"/>
    </row>
    <row r="9" customFormat="false" ht="15.95" hidden="false" customHeight="true" outlineLevel="0" collapsed="false">
      <c r="B9" s="12" t="s">
        <v>16</v>
      </c>
      <c r="C9" s="38"/>
      <c r="D9" s="45"/>
      <c r="E9" s="45"/>
      <c r="F9" s="45"/>
      <c r="G9" s="39" t="s">
        <v>17</v>
      </c>
      <c r="H9" s="40"/>
      <c r="I9" s="46"/>
      <c r="J9" s="46"/>
      <c r="K9" s="46"/>
      <c r="L9" s="38"/>
      <c r="M9" s="38"/>
      <c r="N9" s="38"/>
      <c r="O9" s="38"/>
      <c r="P9" s="38"/>
      <c r="W9" s="44" t="n">
        <v>3</v>
      </c>
      <c r="Y9" s="19" t="str">
        <f aca="false">+INDEX('base de donnée'!H5:H46,W9)</f>
        <v>Blanc</v>
      </c>
      <c r="AB9" s="2"/>
      <c r="AC9" s="2"/>
    </row>
    <row r="10" customFormat="false" ht="15.95" hidden="false" customHeight="true" outlineLevel="0" collapsed="false">
      <c r="B10" s="12" t="s">
        <v>18</v>
      </c>
      <c r="C10" s="38"/>
      <c r="D10" s="45"/>
      <c r="E10" s="45"/>
      <c r="F10" s="45"/>
      <c r="G10" s="39" t="s">
        <v>18</v>
      </c>
      <c r="H10" s="40"/>
      <c r="I10" s="46"/>
      <c r="J10" s="46"/>
      <c r="K10" s="46"/>
      <c r="L10" s="47"/>
      <c r="M10" s="47"/>
      <c r="N10" s="47"/>
      <c r="O10" s="47"/>
      <c r="P10" s="47"/>
      <c r="AB10" s="2"/>
      <c r="AC10" s="2"/>
    </row>
    <row r="11" customFormat="false" ht="15.95" hidden="false" customHeight="true" outlineLevel="0" collapsed="false">
      <c r="B11" s="48"/>
      <c r="C11" s="48"/>
      <c r="D11" s="48"/>
      <c r="E11" s="48"/>
      <c r="F11" s="48"/>
      <c r="G11" s="46"/>
      <c r="H11" s="46"/>
      <c r="I11" s="46"/>
      <c r="J11" s="46"/>
      <c r="K11" s="46"/>
      <c r="L11" s="38"/>
      <c r="M11" s="38"/>
      <c r="N11" s="38"/>
      <c r="O11" s="38"/>
      <c r="P11" s="38"/>
      <c r="AB11" s="2"/>
      <c r="AC11" s="2"/>
    </row>
    <row r="12" customFormat="false" ht="15.95" hidden="false" customHeight="true" outlineLevel="0" collapsed="false">
      <c r="B12" s="49" t="s">
        <v>19</v>
      </c>
      <c r="C12" s="26"/>
      <c r="D12" s="26"/>
      <c r="E12" s="50"/>
      <c r="F12" s="51"/>
      <c r="G12" s="52"/>
      <c r="H12" s="52"/>
      <c r="I12" s="52"/>
      <c r="J12" s="52"/>
      <c r="K12" s="53"/>
      <c r="L12" s="26"/>
      <c r="M12" s="26"/>
      <c r="N12" s="26"/>
      <c r="O12" s="26"/>
      <c r="P12" s="26"/>
      <c r="AB12" s="2"/>
      <c r="AC12" s="2"/>
    </row>
    <row r="13" customFormat="false" ht="14.25" hidden="false" customHeight="false" outlineLevel="0" collapsed="false">
      <c r="B13" s="54" t="s">
        <v>20</v>
      </c>
      <c r="C13" s="55" t="s">
        <v>21</v>
      </c>
      <c r="D13" s="55" t="s">
        <v>22</v>
      </c>
      <c r="E13" s="55" t="s">
        <v>23</v>
      </c>
      <c r="F13" s="55" t="s">
        <v>24</v>
      </c>
      <c r="G13" s="55" t="s">
        <v>25</v>
      </c>
      <c r="H13" s="55" t="s">
        <v>26</v>
      </c>
      <c r="I13" s="56" t="s">
        <v>27</v>
      </c>
      <c r="J13" s="56"/>
      <c r="K13" s="57" t="s">
        <v>28</v>
      </c>
      <c r="L13" s="38"/>
      <c r="M13" s="38"/>
      <c r="N13" s="38"/>
      <c r="O13" s="38"/>
      <c r="P13" s="38"/>
      <c r="R13" s="58" t="s">
        <v>29</v>
      </c>
      <c r="S13" s="59" t="s">
        <v>24</v>
      </c>
      <c r="T13" s="59" t="s">
        <v>25</v>
      </c>
      <c r="U13" s="60" t="s">
        <v>21</v>
      </c>
      <c r="V13" s="61" t="s">
        <v>9</v>
      </c>
      <c r="W13" s="59" t="s">
        <v>24</v>
      </c>
      <c r="X13" s="59" t="s">
        <v>25</v>
      </c>
      <c r="Y13" s="60" t="s">
        <v>21</v>
      </c>
      <c r="Z13" s="2"/>
      <c r="AA13" s="62" t="s">
        <v>24</v>
      </c>
      <c r="AB13" s="62" t="s">
        <v>25</v>
      </c>
      <c r="AC13" s="62" t="s">
        <v>30</v>
      </c>
    </row>
    <row r="14" customFormat="false" ht="21" hidden="false" customHeight="true" outlineLevel="0" collapsed="false">
      <c r="B14" s="63"/>
      <c r="C14" s="64"/>
      <c r="D14" s="65"/>
      <c r="E14" s="66"/>
      <c r="F14" s="67"/>
      <c r="G14" s="68"/>
      <c r="H14" s="69"/>
      <c r="I14" s="70"/>
      <c r="J14" s="70"/>
      <c r="K14" s="71"/>
      <c r="L14" s="26"/>
      <c r="M14" s="26"/>
      <c r="N14" s="26"/>
      <c r="O14" s="26"/>
      <c r="P14" s="26"/>
      <c r="R14" s="72" t="str">
        <f aca="false">IF(G14="","",IF(G14="M",D14,""))</f>
        <v/>
      </c>
      <c r="S14" s="73" t="str">
        <f aca="false">IF(R14="","",IF(F14="","à definir",F14))</f>
        <v/>
      </c>
      <c r="T14" s="73" t="str">
        <f aca="false">IF(R14="","",G14)</f>
        <v/>
      </c>
      <c r="U14" s="74" t="str">
        <f aca="false">IF(R14="","",C14)</f>
        <v/>
      </c>
      <c r="V14" s="75" t="str">
        <f aca="false">IF(G14="","",IF(G14="F",D14,""))</f>
        <v/>
      </c>
      <c r="W14" s="73" t="str">
        <f aca="false">IF(V14="","",IF(F14="","à definir",F14))</f>
        <v/>
      </c>
      <c r="X14" s="73" t="str">
        <f aca="false">IF(V14="","",G14)</f>
        <v/>
      </c>
      <c r="Y14" s="74" t="str">
        <f aca="false">IF(V14="","",C14)</f>
        <v/>
      </c>
      <c r="AA14" s="76" t="str">
        <f aca="false">+IF('base de donnée'!H5="","",'base de donnée'!H5)</f>
        <v>Sauvage</v>
      </c>
      <c r="AB14" s="77" t="str">
        <f aca="false">+'base de donnée'!I5</f>
        <v>M</v>
      </c>
      <c r="AC14" s="78" t="n">
        <f aca="false">+'base de donnée'!J5</f>
        <v>85</v>
      </c>
    </row>
    <row r="15" customFormat="false" ht="21" hidden="false" customHeight="true" outlineLevel="0" collapsed="false">
      <c r="B15" s="79"/>
      <c r="C15" s="80"/>
      <c r="D15" s="81"/>
      <c r="E15" s="82"/>
      <c r="F15" s="83"/>
      <c r="G15" s="84"/>
      <c r="H15" s="85"/>
      <c r="I15" s="86"/>
      <c r="J15" s="86"/>
      <c r="K15" s="87"/>
      <c r="L15" s="26"/>
      <c r="M15" s="26"/>
      <c r="N15" s="26"/>
      <c r="O15" s="26"/>
      <c r="P15" s="26"/>
      <c r="R15" s="88" t="str">
        <f aca="false">IF(G15="","",IF(G15="M",D15,""))</f>
        <v/>
      </c>
      <c r="S15" s="89" t="str">
        <f aca="false">IF(R15="","",IF(F15="","à definir",F15))</f>
        <v/>
      </c>
      <c r="T15" s="89" t="str">
        <f aca="false">IF(R15="","",G15)</f>
        <v/>
      </c>
      <c r="U15" s="90" t="str">
        <f aca="false">IF(R15="","",C15)</f>
        <v/>
      </c>
      <c r="V15" s="91" t="str">
        <f aca="false">IF(G15="","",IF(G15="F",D15,""))</f>
        <v/>
      </c>
      <c r="W15" s="89" t="str">
        <f aca="false">IF(V15="","",IF(F15="","à definir",F15))</f>
        <v/>
      </c>
      <c r="X15" s="89" t="str">
        <f aca="false">IF(V15="","",G15)</f>
        <v/>
      </c>
      <c r="Y15" s="90" t="str">
        <f aca="false">IF(V15="","",C15)</f>
        <v/>
      </c>
      <c r="AA15" s="76" t="str">
        <f aca="false">+IF('base de donnée'!H6="","",'base de donnée'!H6)</f>
        <v>Albinos</v>
      </c>
      <c r="AB15" s="92" t="str">
        <f aca="false">+'base de donnée'!I6</f>
        <v>F</v>
      </c>
      <c r="AC15" s="78" t="n">
        <f aca="false">+'base de donnée'!J6</f>
        <v>86</v>
      </c>
    </row>
    <row r="16" customFormat="false" ht="21" hidden="false" customHeight="true" outlineLevel="0" collapsed="false">
      <c r="B16" s="79"/>
      <c r="C16" s="80"/>
      <c r="D16" s="81"/>
      <c r="E16" s="82"/>
      <c r="F16" s="83"/>
      <c r="G16" s="84"/>
      <c r="H16" s="85"/>
      <c r="I16" s="86"/>
      <c r="J16" s="86"/>
      <c r="K16" s="93"/>
      <c r="L16" s="26"/>
      <c r="M16" s="26"/>
      <c r="N16" s="26"/>
      <c r="O16" s="26"/>
      <c r="P16" s="26"/>
      <c r="R16" s="88" t="str">
        <f aca="false">IF(G16="","",IF(G16="M",D16,""))</f>
        <v/>
      </c>
      <c r="S16" s="89" t="str">
        <f aca="false">IF(R16="","",IF(F16="","à definir",F16))</f>
        <v/>
      </c>
      <c r="T16" s="89" t="str">
        <f aca="false">IF(R16="","",G16)</f>
        <v/>
      </c>
      <c r="U16" s="90" t="str">
        <f aca="false">IF(R16="","",C16)</f>
        <v/>
      </c>
      <c r="V16" s="91" t="str">
        <f aca="false">IF(G16="","",IF(G16="F",D16,""))</f>
        <v/>
      </c>
      <c r="W16" s="89" t="str">
        <f aca="false">IF(V16="","",IF(F16="","à definir",F16))</f>
        <v/>
      </c>
      <c r="X16" s="89" t="str">
        <f aca="false">IF(V16="","",G16)</f>
        <v/>
      </c>
      <c r="Y16" s="90" t="str">
        <f aca="false">IF(V16="","",C16)</f>
        <v/>
      </c>
      <c r="AA16" s="76" t="str">
        <f aca="false">+IF('base de donnée'!H7="","",'base de donnée'!H7)</f>
        <v>Blanc</v>
      </c>
      <c r="AB16" s="2"/>
      <c r="AC16" s="78" t="n">
        <f aca="false">+'base de donnée'!J7</f>
        <v>87</v>
      </c>
    </row>
    <row r="17" customFormat="false" ht="21" hidden="false" customHeight="true" outlineLevel="0" collapsed="false">
      <c r="B17" s="79"/>
      <c r="C17" s="80"/>
      <c r="D17" s="81"/>
      <c r="E17" s="82"/>
      <c r="F17" s="83"/>
      <c r="G17" s="84"/>
      <c r="H17" s="85"/>
      <c r="I17" s="86"/>
      <c r="J17" s="86"/>
      <c r="K17" s="93"/>
      <c r="L17" s="26"/>
      <c r="M17" s="26"/>
      <c r="N17" s="26"/>
      <c r="O17" s="26"/>
      <c r="P17" s="26"/>
      <c r="R17" s="88" t="str">
        <f aca="false">IF(G17="","",IF(G17="M",D17,""))</f>
        <v/>
      </c>
      <c r="S17" s="89" t="str">
        <f aca="false">IF(R17="","",IF(F17="","à definir",F17))</f>
        <v/>
      </c>
      <c r="T17" s="89" t="str">
        <f aca="false">IF(R17="","",G17)</f>
        <v/>
      </c>
      <c r="U17" s="90" t="str">
        <f aca="false">IF(R17="","",C17)</f>
        <v/>
      </c>
      <c r="V17" s="91" t="str">
        <f aca="false">IF(G17="","",IF(G17="F",D17,""))</f>
        <v/>
      </c>
      <c r="W17" s="89" t="str">
        <f aca="false">IF(V17="","",IF(F17="","à definir",F17))</f>
        <v/>
      </c>
      <c r="X17" s="89" t="str">
        <f aca="false">IF(V17="","",G17)</f>
        <v/>
      </c>
      <c r="Y17" s="90" t="str">
        <f aca="false">IF(V17="","",C17)</f>
        <v/>
      </c>
      <c r="AA17" s="76" t="str">
        <f aca="false">+IF('base de donnée'!H8="","",'base de donnée'!H8)</f>
        <v>Bleu</v>
      </c>
      <c r="AB17" s="2"/>
      <c r="AC17" s="78" t="n">
        <f aca="false">+'base de donnée'!J8</f>
        <v>88</v>
      </c>
    </row>
    <row r="18" customFormat="false" ht="21" hidden="false" customHeight="true" outlineLevel="0" collapsed="false">
      <c r="B18" s="79"/>
      <c r="C18" s="80"/>
      <c r="D18" s="81"/>
      <c r="E18" s="82"/>
      <c r="F18" s="83"/>
      <c r="G18" s="84"/>
      <c r="H18" s="85"/>
      <c r="I18" s="86"/>
      <c r="J18" s="86"/>
      <c r="K18" s="93"/>
      <c r="L18" s="26"/>
      <c r="M18" s="26"/>
      <c r="N18" s="26"/>
      <c r="O18" s="26"/>
      <c r="P18" s="26"/>
      <c r="R18" s="88" t="str">
        <f aca="false">IF(G18="","",IF(G18="M",D18,""))</f>
        <v/>
      </c>
      <c r="S18" s="89" t="str">
        <f aca="false">IF(R18="","",IF(F18="","à definir",F18))</f>
        <v/>
      </c>
      <c r="T18" s="89" t="str">
        <f aca="false">IF(R18="","",G18)</f>
        <v/>
      </c>
      <c r="U18" s="90" t="str">
        <f aca="false">IF(R18="","",C18)</f>
        <v/>
      </c>
      <c r="V18" s="91" t="str">
        <f aca="false">IF(G18="","",IF(G18="F",D18,""))</f>
        <v/>
      </c>
      <c r="W18" s="89" t="str">
        <f aca="false">IF(V18="","",IF(F18="","à definir",F18))</f>
        <v/>
      </c>
      <c r="X18" s="89" t="str">
        <f aca="false">IF(V18="","",G18)</f>
        <v/>
      </c>
      <c r="Y18" s="90" t="str">
        <f aca="false">IF(V18="","",C18)</f>
        <v/>
      </c>
      <c r="AA18" s="76" t="str">
        <f aca="false">+IF('base de donnée'!H9="","",'base de donnée'!H9)</f>
        <v>Bleu/dilué</v>
      </c>
      <c r="AB18" s="2"/>
      <c r="AC18" s="78" t="n">
        <f aca="false">+'base de donnée'!J9</f>
        <v>89</v>
      </c>
    </row>
    <row r="19" customFormat="false" ht="21" hidden="false" customHeight="true" outlineLevel="0" collapsed="false">
      <c r="B19" s="79"/>
      <c r="C19" s="80"/>
      <c r="D19" s="81"/>
      <c r="E19" s="83"/>
      <c r="F19" s="18"/>
      <c r="G19" s="84"/>
      <c r="H19" s="85"/>
      <c r="I19" s="86"/>
      <c r="J19" s="86"/>
      <c r="K19" s="93"/>
      <c r="L19" s="26"/>
      <c r="M19" s="26"/>
      <c r="N19" s="26"/>
      <c r="O19" s="26"/>
      <c r="P19" s="26"/>
      <c r="R19" s="88" t="str">
        <f aca="false">IF(G19="","",IF(G19="M",D19,""))</f>
        <v/>
      </c>
      <c r="S19" s="89" t="str">
        <f aca="false">IF(R19="","",IF(E19="","à definir",E19))</f>
        <v/>
      </c>
      <c r="T19" s="89" t="str">
        <f aca="false">IF(R19="","",G19)</f>
        <v/>
      </c>
      <c r="U19" s="90" t="str">
        <f aca="false">IF(R19="","",C19)</f>
        <v/>
      </c>
      <c r="V19" s="91" t="str">
        <f aca="false">IF(G19="","",IF(G19="F",D19,""))</f>
        <v/>
      </c>
      <c r="W19" s="89" t="str">
        <f aca="false">IF(V19="","",IF(E19="","à definir",E19))</f>
        <v/>
      </c>
      <c r="X19" s="89" t="str">
        <f aca="false">IF(V19="","",G19)</f>
        <v/>
      </c>
      <c r="Y19" s="90" t="str">
        <f aca="false">IF(V19="","",C19)</f>
        <v/>
      </c>
      <c r="AA19" s="76" t="str">
        <f aca="false">+IF('base de donnée'!H10="","",'base de donnée'!H10)</f>
        <v>Cinnamon</v>
      </c>
      <c r="AB19" s="2"/>
      <c r="AC19" s="78" t="n">
        <f aca="false">+'base de donnée'!J10</f>
        <v>90</v>
      </c>
    </row>
    <row r="20" customFormat="false" ht="21" hidden="false" customHeight="true" outlineLevel="0" collapsed="false">
      <c r="B20" s="79"/>
      <c r="C20" s="80"/>
      <c r="D20" s="81"/>
      <c r="E20" s="94"/>
      <c r="F20" s="95"/>
      <c r="G20" s="84"/>
      <c r="H20" s="85"/>
      <c r="I20" s="86"/>
      <c r="J20" s="86"/>
      <c r="K20" s="93"/>
      <c r="L20" s="26"/>
      <c r="M20" s="26"/>
      <c r="N20" s="26"/>
      <c r="O20" s="26"/>
      <c r="P20" s="26"/>
      <c r="R20" s="88" t="str">
        <f aca="false">IF(G20="","",IF(G20="M",D20,""))</f>
        <v/>
      </c>
      <c r="S20" s="89" t="str">
        <f aca="false">IF(R20="","",IF(F20="","à definir",F20))</f>
        <v/>
      </c>
      <c r="T20" s="89" t="str">
        <f aca="false">IF(R20="","",G20)</f>
        <v/>
      </c>
      <c r="U20" s="90" t="str">
        <f aca="false">IF(R20="","",C20)</f>
        <v/>
      </c>
      <c r="V20" s="91" t="str">
        <f aca="false">IF(G20="","",IF(G20="F",D20,""))</f>
        <v/>
      </c>
      <c r="W20" s="89" t="str">
        <f aca="false">IF(V20="","",IF(F20="","à definir",F20))</f>
        <v/>
      </c>
      <c r="X20" s="89" t="str">
        <f aca="false">IF(V20="","",G20)</f>
        <v/>
      </c>
      <c r="Y20" s="90" t="str">
        <f aca="false">IF(V20="","",C20)</f>
        <v/>
      </c>
      <c r="AA20" s="76" t="str">
        <f aca="false">+IF('base de donnée'!H11="","",'base de donnée'!H11)</f>
        <v>Gris</v>
      </c>
      <c r="AB20" s="2"/>
      <c r="AC20" s="78" t="n">
        <f aca="false">+'base de donnée'!J11</f>
        <v>91</v>
      </c>
    </row>
    <row r="21" customFormat="false" ht="21" hidden="false" customHeight="true" outlineLevel="0" collapsed="false">
      <c r="B21" s="79"/>
      <c r="C21" s="80"/>
      <c r="D21" s="81"/>
      <c r="E21" s="94"/>
      <c r="F21" s="95"/>
      <c r="G21" s="84"/>
      <c r="H21" s="96"/>
      <c r="I21" s="86"/>
      <c r="J21" s="86"/>
      <c r="K21" s="93"/>
      <c r="L21" s="26"/>
      <c r="M21" s="26"/>
      <c r="N21" s="26"/>
      <c r="O21" s="26"/>
      <c r="P21" s="26"/>
      <c r="R21" s="88" t="str">
        <f aca="false">IF(G21="","",IF(G21="M",D21,""))</f>
        <v/>
      </c>
      <c r="S21" s="89" t="str">
        <f aca="false">IF(R21="","",IF(F21="","à definir",F21))</f>
        <v/>
      </c>
      <c r="T21" s="89" t="str">
        <f aca="false">IF(R21="","",G21)</f>
        <v/>
      </c>
      <c r="U21" s="90" t="str">
        <f aca="false">IF(R21="","",C21)</f>
        <v/>
      </c>
      <c r="V21" s="91" t="str">
        <f aca="false">IF(G21="","",IF(G21="F",D21,""))</f>
        <v/>
      </c>
      <c r="W21" s="89" t="str">
        <f aca="false">IF(V21="","",IF(F21="","à definir",F21))</f>
        <v/>
      </c>
      <c r="X21" s="89" t="str">
        <f aca="false">IF(V21="","",G21)</f>
        <v/>
      </c>
      <c r="Y21" s="90" t="str">
        <f aca="false">IF(V21="","",C21)</f>
        <v/>
      </c>
      <c r="AA21" s="76" t="str">
        <f aca="false">+IF('base de donnée'!H12="","",'base de donnée'!H12)</f>
        <v>Jaune</v>
      </c>
      <c r="AB21" s="2"/>
      <c r="AC21" s="78" t="n">
        <f aca="false">+'base de donnée'!J12</f>
        <v>92</v>
      </c>
    </row>
    <row r="22" customFormat="false" ht="21" hidden="false" customHeight="true" outlineLevel="0" collapsed="false">
      <c r="B22" s="97"/>
      <c r="C22" s="80"/>
      <c r="D22" s="81"/>
      <c r="E22" s="94"/>
      <c r="F22" s="95"/>
      <c r="G22" s="84"/>
      <c r="H22" s="96"/>
      <c r="I22" s="86"/>
      <c r="J22" s="86"/>
      <c r="K22" s="93"/>
      <c r="L22" s="26"/>
      <c r="M22" s="26"/>
      <c r="N22" s="26"/>
      <c r="O22" s="26"/>
      <c r="P22" s="26"/>
      <c r="R22" s="88" t="str">
        <f aca="false">IF(G22="","",IF(G22="M",D22,""))</f>
        <v/>
      </c>
      <c r="S22" s="89" t="str">
        <f aca="false">IF(R22="","",IF(F22="","à definir",F22))</f>
        <v/>
      </c>
      <c r="T22" s="89" t="str">
        <f aca="false">IF(R22="","",G22)</f>
        <v/>
      </c>
      <c r="U22" s="90" t="str">
        <f aca="false">IF(R22="","",C22)</f>
        <v/>
      </c>
      <c r="V22" s="91" t="str">
        <f aca="false">IF(G22="","",IF(G22="F",D22,""))</f>
        <v/>
      </c>
      <c r="W22" s="89" t="str">
        <f aca="false">IF(V22="","",IF(F22="","à definir",F22))</f>
        <v/>
      </c>
      <c r="X22" s="89" t="str">
        <f aca="false">IF(V22="","",G22)</f>
        <v/>
      </c>
      <c r="Y22" s="90" t="str">
        <f aca="false">IF(V22="","",C22)</f>
        <v/>
      </c>
      <c r="AA22" s="76" t="str">
        <f aca="false">+IF('base de donnée'!H13="","",'base de donnée'!H13)</f>
        <v>Lutinos</v>
      </c>
      <c r="AB22" s="2"/>
      <c r="AC22" s="78" t="n">
        <f aca="false">+'base de donnée'!J13</f>
        <v>93</v>
      </c>
    </row>
    <row r="23" customFormat="false" ht="21" hidden="false" customHeight="true" outlineLevel="0" collapsed="false">
      <c r="B23" s="97"/>
      <c r="C23" s="80"/>
      <c r="D23" s="81"/>
      <c r="E23" s="98"/>
      <c r="F23" s="95"/>
      <c r="G23" s="84"/>
      <c r="H23" s="96"/>
      <c r="I23" s="86"/>
      <c r="J23" s="86"/>
      <c r="K23" s="99"/>
      <c r="L23" s="26"/>
      <c r="M23" s="26"/>
      <c r="N23" s="26"/>
      <c r="O23" s="26"/>
      <c r="P23" s="26"/>
      <c r="R23" s="88" t="str">
        <f aca="false">IF(G23="","",IF(G23="M",D23,""))</f>
        <v/>
      </c>
      <c r="S23" s="89" t="str">
        <f aca="false">IF(R23="","",IF(F23="","à definir",F23))</f>
        <v/>
      </c>
      <c r="T23" s="89" t="str">
        <f aca="false">IF(R23="","",G23)</f>
        <v/>
      </c>
      <c r="U23" s="90" t="str">
        <f aca="false">IF(R23="","",C23)</f>
        <v/>
      </c>
      <c r="V23" s="91" t="str">
        <f aca="false">IF(G23="","",IF(G23="F",D23,""))</f>
        <v/>
      </c>
      <c r="W23" s="89" t="str">
        <f aca="false">IF(V23="","",IF(F23="","à definir",F23))</f>
        <v/>
      </c>
      <c r="X23" s="89" t="str">
        <f aca="false">IF(V23="","",G23)</f>
        <v/>
      </c>
      <c r="Y23" s="90" t="str">
        <f aca="false">IF(V23="","",C23)</f>
        <v/>
      </c>
      <c r="AA23" s="76" t="str">
        <f aca="false">+IF('base de donnée'!H14="","",'base de donnée'!H14)</f>
        <v>Mauve</v>
      </c>
      <c r="AB23" s="2"/>
      <c r="AC23" s="78" t="n">
        <f aca="false">+'base de donnée'!J14</f>
        <v>94</v>
      </c>
    </row>
    <row r="24" customFormat="false" ht="21" hidden="false" customHeight="true" outlineLevel="0" collapsed="false">
      <c r="B24" s="97"/>
      <c r="C24" s="80"/>
      <c r="D24" s="81"/>
      <c r="E24" s="94"/>
      <c r="F24" s="95"/>
      <c r="G24" s="84"/>
      <c r="H24" s="96"/>
      <c r="I24" s="86"/>
      <c r="J24" s="86"/>
      <c r="K24" s="53"/>
      <c r="L24" s="26"/>
      <c r="M24" s="26"/>
      <c r="N24" s="26"/>
      <c r="O24" s="26"/>
      <c r="P24" s="26"/>
      <c r="R24" s="88" t="str">
        <f aca="false">IF(G24="","",IF(G24="M",D24,""))</f>
        <v/>
      </c>
      <c r="S24" s="89" t="str">
        <f aca="false">IF(R24="","",IF(F24="","à definir",F24))</f>
        <v/>
      </c>
      <c r="T24" s="89" t="str">
        <f aca="false">IF(R24="","",G24)</f>
        <v/>
      </c>
      <c r="U24" s="90" t="str">
        <f aca="false">IF(R24="","",C24)</f>
        <v/>
      </c>
      <c r="V24" s="91" t="str">
        <f aca="false">IF(G24="","",IF(G24="F",D24,""))</f>
        <v/>
      </c>
      <c r="W24" s="89" t="str">
        <f aca="false">IF(V24="","",IF(F24="","à definir",F24))</f>
        <v/>
      </c>
      <c r="X24" s="89" t="str">
        <f aca="false">IF(V24="","",G24)</f>
        <v/>
      </c>
      <c r="Y24" s="90" t="str">
        <f aca="false">IF(V24="","",C24)</f>
        <v/>
      </c>
      <c r="AA24" s="76" t="str">
        <f aca="false">+IF('base de donnée'!H15="","",'base de donnée'!H15)</f>
        <v>Pastel</v>
      </c>
      <c r="AB24" s="2"/>
      <c r="AC24" s="100" t="n">
        <f aca="false">+'base de donnée'!J15</f>
        <v>95</v>
      </c>
    </row>
    <row r="25" customFormat="false" ht="21" hidden="false" customHeight="true" outlineLevel="0" collapsed="false">
      <c r="B25" s="97"/>
      <c r="C25" s="80"/>
      <c r="D25" s="81"/>
      <c r="E25" s="94"/>
      <c r="F25" s="95"/>
      <c r="G25" s="84"/>
      <c r="H25" s="96"/>
      <c r="I25" s="86"/>
      <c r="J25" s="86"/>
      <c r="K25" s="93"/>
      <c r="L25" s="26"/>
      <c r="M25" s="26"/>
      <c r="N25" s="26"/>
      <c r="O25" s="26"/>
      <c r="P25" s="26"/>
      <c r="R25" s="88" t="str">
        <f aca="false">IF(G25="","",IF(G25="M",D25,""))</f>
        <v/>
      </c>
      <c r="S25" s="89" t="str">
        <f aca="false">IF(R25="","",IF(F25="","à definir",F25))</f>
        <v/>
      </c>
      <c r="T25" s="89" t="str">
        <f aca="false">IF(R25="","",G25)</f>
        <v/>
      </c>
      <c r="U25" s="90" t="str">
        <f aca="false">IF(R25="","",C25)</f>
        <v/>
      </c>
      <c r="V25" s="91" t="str">
        <f aca="false">IF(G25="","",IF(G25="F",D25,""))</f>
        <v/>
      </c>
      <c r="W25" s="89" t="str">
        <f aca="false">IF(V25="","",IF(F25="","à definir",F25))</f>
        <v/>
      </c>
      <c r="X25" s="89" t="str">
        <f aca="false">IF(V25="","",G25)</f>
        <v/>
      </c>
      <c r="Y25" s="90" t="str">
        <f aca="false">IF(V25="","",C25)</f>
        <v/>
      </c>
      <c r="AA25" s="76" t="str">
        <f aca="false">+IF('base de donnée'!H16="","",'base de donnée'!H16)</f>
        <v>Rouge</v>
      </c>
      <c r="AB25" s="2"/>
      <c r="AC25" s="2"/>
    </row>
    <row r="26" customFormat="false" ht="21" hidden="false" customHeight="true" outlineLevel="0" collapsed="false">
      <c r="B26" s="79"/>
      <c r="C26" s="101"/>
      <c r="D26" s="81"/>
      <c r="E26" s="98"/>
      <c r="F26" s="95"/>
      <c r="G26" s="84"/>
      <c r="H26" s="96"/>
      <c r="I26" s="86"/>
      <c r="J26" s="86"/>
      <c r="K26" s="87"/>
      <c r="L26" s="26"/>
      <c r="M26" s="26"/>
      <c r="N26" s="26"/>
      <c r="O26" s="26"/>
      <c r="P26" s="26"/>
      <c r="R26" s="88" t="str">
        <f aca="false">IF(G26="","",IF(G26="M",D26,""))</f>
        <v/>
      </c>
      <c r="S26" s="89" t="str">
        <f aca="false">IF(R26="","",IF(F26="","à definir",F26))</f>
        <v/>
      </c>
      <c r="T26" s="89" t="str">
        <f aca="false">IF(R26="","",G26)</f>
        <v/>
      </c>
      <c r="U26" s="90" t="str">
        <f aca="false">IF(R26="","",C26)</f>
        <v/>
      </c>
      <c r="V26" s="91" t="str">
        <f aca="false">IF(G26="","",IF(G26="F",D26,""))</f>
        <v/>
      </c>
      <c r="W26" s="89" t="str">
        <f aca="false">IF(V26="","",IF(F26="","à definir",F26))</f>
        <v/>
      </c>
      <c r="X26" s="89" t="str">
        <f aca="false">IF(V26="","",G26)</f>
        <v/>
      </c>
      <c r="Y26" s="90" t="str">
        <f aca="false">IF(V26="","",C26)</f>
        <v/>
      </c>
      <c r="AA26" s="76" t="str">
        <f aca="false">+IF('base de donnée'!H17="","",'base de donnée'!H17)</f>
        <v>Turquoise</v>
      </c>
      <c r="AB26" s="2"/>
      <c r="AC26" s="2"/>
    </row>
    <row r="27" customFormat="false" ht="21" hidden="false" customHeight="true" outlineLevel="0" collapsed="false">
      <c r="B27" s="79"/>
      <c r="C27" s="101"/>
      <c r="D27" s="81"/>
      <c r="E27" s="98"/>
      <c r="F27" s="95"/>
      <c r="G27" s="84"/>
      <c r="H27" s="96"/>
      <c r="I27" s="86"/>
      <c r="J27" s="86"/>
      <c r="K27" s="87"/>
      <c r="L27" s="26"/>
      <c r="M27" s="26"/>
      <c r="N27" s="26"/>
      <c r="O27" s="26"/>
      <c r="P27" s="26"/>
      <c r="R27" s="88" t="str">
        <f aca="false">IF(G27="","",IF(G27="M",D27,""))</f>
        <v/>
      </c>
      <c r="S27" s="89" t="str">
        <f aca="false">IF(R27="","",IF(F27="","à definir",F27))</f>
        <v/>
      </c>
      <c r="T27" s="89" t="str">
        <f aca="false">IF(R27="","",G27)</f>
        <v/>
      </c>
      <c r="U27" s="90" t="str">
        <f aca="false">IF(R27="","",C27)</f>
        <v/>
      </c>
      <c r="V27" s="91" t="str">
        <f aca="false">IF(G27="","",IF(G27="F",D27,""))</f>
        <v/>
      </c>
      <c r="W27" s="89" t="str">
        <f aca="false">IF(V27="","",IF(F27="","à definir",F27))</f>
        <v/>
      </c>
      <c r="X27" s="89" t="str">
        <f aca="false">IF(V27="","",G27)</f>
        <v/>
      </c>
      <c r="Y27" s="90" t="str">
        <f aca="false">IF(V27="","",C27)</f>
        <v/>
      </c>
      <c r="AA27" s="76" t="str">
        <f aca="false">+IF('base de donnée'!H18="","",'base de donnée'!H18)</f>
        <v>Vert</v>
      </c>
      <c r="AB27" s="2"/>
      <c r="AC27" s="2"/>
    </row>
    <row r="28" customFormat="false" ht="21" hidden="false" customHeight="true" outlineLevel="0" collapsed="false">
      <c r="B28" s="79"/>
      <c r="C28" s="101"/>
      <c r="D28" s="81"/>
      <c r="E28" s="98"/>
      <c r="F28" s="95"/>
      <c r="G28" s="84"/>
      <c r="H28" s="96"/>
      <c r="I28" s="86"/>
      <c r="J28" s="86"/>
      <c r="K28" s="87"/>
      <c r="L28" s="26"/>
      <c r="M28" s="26"/>
      <c r="N28" s="26"/>
      <c r="O28" s="26"/>
      <c r="P28" s="26"/>
      <c r="R28" s="88" t="str">
        <f aca="false">IF(G28="","",IF(G28="M",D28,""))</f>
        <v/>
      </c>
      <c r="S28" s="89" t="str">
        <f aca="false">IF(R28="","",IF(F28="","à definir",F28))</f>
        <v/>
      </c>
      <c r="T28" s="89" t="str">
        <f aca="false">IF(R28="","",G28)</f>
        <v/>
      </c>
      <c r="U28" s="90" t="str">
        <f aca="false">IF(R28="","",C28)</f>
        <v/>
      </c>
      <c r="V28" s="91" t="str">
        <f aca="false">IF(G28="","",IF(G28="F",D28,""))</f>
        <v/>
      </c>
      <c r="W28" s="89" t="str">
        <f aca="false">IF(V28="","",IF(F28="","à definir",F28))</f>
        <v/>
      </c>
      <c r="X28" s="89" t="str">
        <f aca="false">IF(V28="","",G28)</f>
        <v/>
      </c>
      <c r="Y28" s="90" t="str">
        <f aca="false">IF(V28="","",C28)</f>
        <v/>
      </c>
      <c r="AA28" s="76" t="str">
        <f aca="false">+IF('base de donnée'!H19="","",'base de donnée'!H19)</f>
        <v>Vert/dilué</v>
      </c>
      <c r="AB28" s="2"/>
      <c r="AC28" s="2"/>
    </row>
    <row r="29" customFormat="false" ht="21" hidden="false" customHeight="true" outlineLevel="0" collapsed="false">
      <c r="B29" s="79"/>
      <c r="C29" s="101"/>
      <c r="D29" s="81"/>
      <c r="E29" s="98"/>
      <c r="F29" s="95"/>
      <c r="G29" s="84"/>
      <c r="H29" s="96"/>
      <c r="I29" s="86"/>
      <c r="J29" s="86"/>
      <c r="K29" s="87"/>
      <c r="L29" s="26"/>
      <c r="M29" s="26"/>
      <c r="N29" s="26"/>
      <c r="O29" s="26"/>
      <c r="P29" s="26"/>
      <c r="R29" s="88" t="str">
        <f aca="false">IF(G29="","",IF(G29="M",D29,""))</f>
        <v/>
      </c>
      <c r="S29" s="89" t="str">
        <f aca="false">IF(R29="","",IF(F29="","à definir",F29))</f>
        <v/>
      </c>
      <c r="T29" s="89" t="str">
        <f aca="false">IF(R29="","",G29)</f>
        <v/>
      </c>
      <c r="U29" s="90" t="str">
        <f aca="false">IF(R29="","",C29)</f>
        <v/>
      </c>
      <c r="V29" s="91" t="str">
        <f aca="false">IF(G29="","",IF(G29="F",D29,""))</f>
        <v/>
      </c>
      <c r="W29" s="89" t="str">
        <f aca="false">IF(V29="","",IF(F29="","à definir",F29))</f>
        <v/>
      </c>
      <c r="X29" s="89" t="str">
        <f aca="false">IF(V29="","",G29)</f>
        <v/>
      </c>
      <c r="Y29" s="90" t="str">
        <f aca="false">IF(V29="","",C29)</f>
        <v/>
      </c>
      <c r="AA29" s="76" t="str">
        <f aca="false">+IF('base de donnée'!H20="","",'base de donnée'!H20)</f>
        <v>Violet</v>
      </c>
      <c r="AB29" s="2"/>
      <c r="AC29" s="2"/>
    </row>
    <row r="30" customFormat="false" ht="21" hidden="false" customHeight="true" outlineLevel="0" collapsed="false">
      <c r="B30" s="102"/>
      <c r="C30" s="103"/>
      <c r="D30" s="81"/>
      <c r="E30" s="94"/>
      <c r="F30" s="95"/>
      <c r="G30" s="84"/>
      <c r="H30" s="96"/>
      <c r="I30" s="86"/>
      <c r="J30" s="86"/>
      <c r="K30" s="87"/>
      <c r="L30" s="26"/>
      <c r="M30" s="26"/>
      <c r="N30" s="26"/>
      <c r="O30" s="26"/>
      <c r="P30" s="26"/>
      <c r="R30" s="88" t="str">
        <f aca="false">IF(G30="","",IF(G30="M",D30,""))</f>
        <v/>
      </c>
      <c r="S30" s="89" t="str">
        <f aca="false">IF(R30="","",IF(F30="","à definir",F30))</f>
        <v/>
      </c>
      <c r="T30" s="89" t="str">
        <f aca="false">IF(R30="","",G30)</f>
        <v/>
      </c>
      <c r="U30" s="90" t="str">
        <f aca="false">IF(R30="","",C30)</f>
        <v/>
      </c>
      <c r="V30" s="91" t="str">
        <f aca="false">IF(G30="","",IF(G30="F",D30,""))</f>
        <v/>
      </c>
      <c r="W30" s="89" t="str">
        <f aca="false">IF(V30="","",IF(F30="","à definir",F30))</f>
        <v/>
      </c>
      <c r="X30" s="89" t="str">
        <f aca="false">IF(V30="","",G30)</f>
        <v/>
      </c>
      <c r="Y30" s="90" t="str">
        <f aca="false">IF(V30="","",C30)</f>
        <v/>
      </c>
      <c r="AA30" s="76" t="str">
        <f aca="false">+IF('base de donnée'!H21="","",'base de donnée'!H21)</f>
        <v>^</v>
      </c>
      <c r="AB30" s="2"/>
      <c r="AC30" s="2"/>
    </row>
    <row r="31" customFormat="false" ht="21" hidden="false" customHeight="true" outlineLevel="0" collapsed="false">
      <c r="B31" s="102"/>
      <c r="C31" s="103"/>
      <c r="D31" s="81"/>
      <c r="E31" s="94"/>
      <c r="F31" s="95"/>
      <c r="G31" s="84"/>
      <c r="H31" s="96"/>
      <c r="I31" s="86"/>
      <c r="J31" s="86"/>
      <c r="K31" s="87"/>
      <c r="L31" s="26"/>
      <c r="M31" s="26"/>
      <c r="N31" s="26"/>
      <c r="O31" s="26"/>
      <c r="P31" s="26"/>
      <c r="R31" s="88" t="str">
        <f aca="false">IF(G31="","",IF(G31="M",D31,""))</f>
        <v/>
      </c>
      <c r="S31" s="89" t="str">
        <f aca="false">IF(R31="","",IF(F31="","à definir",F31))</f>
        <v/>
      </c>
      <c r="T31" s="89" t="str">
        <f aca="false">IF(R31="","",G31)</f>
        <v/>
      </c>
      <c r="U31" s="90" t="str">
        <f aca="false">IF(R31="","",C31)</f>
        <v/>
      </c>
      <c r="V31" s="91" t="str">
        <f aca="false">IF(G31="","",IF(G31="F",D31,""))</f>
        <v/>
      </c>
      <c r="W31" s="89" t="str">
        <f aca="false">IF(V31="","",IF(F31="","à definir",F31))</f>
        <v/>
      </c>
      <c r="X31" s="89" t="str">
        <f aca="false">IF(V31="","",G31)</f>
        <v/>
      </c>
      <c r="Y31" s="90" t="str">
        <f aca="false">IF(V31="","",C31)</f>
        <v/>
      </c>
      <c r="AA31" s="76" t="str">
        <f aca="false">+IF('base de donnée'!H22="","",'base de donnée'!H22)</f>
        <v>^</v>
      </c>
      <c r="AB31" s="2"/>
      <c r="AC31" s="2"/>
    </row>
    <row r="32" customFormat="false" ht="21" hidden="false" customHeight="true" outlineLevel="0" collapsed="false">
      <c r="B32" s="102"/>
      <c r="C32" s="103"/>
      <c r="D32" s="81"/>
      <c r="E32" s="94"/>
      <c r="F32" s="95"/>
      <c r="G32" s="84"/>
      <c r="H32" s="96"/>
      <c r="I32" s="86"/>
      <c r="J32" s="86"/>
      <c r="K32" s="87"/>
      <c r="L32" s="26"/>
      <c r="M32" s="26"/>
      <c r="N32" s="26"/>
      <c r="O32" s="26"/>
      <c r="P32" s="26"/>
      <c r="R32" s="88" t="str">
        <f aca="false">IF(G32="","",IF(G32="M",D32,""))</f>
        <v/>
      </c>
      <c r="S32" s="89" t="str">
        <f aca="false">IF(R32="","",IF(F32="","à definir",F32))</f>
        <v/>
      </c>
      <c r="T32" s="89" t="str">
        <f aca="false">IF(R32="","",G32)</f>
        <v/>
      </c>
      <c r="U32" s="90" t="str">
        <f aca="false">IF(R32="","",C32)</f>
        <v/>
      </c>
      <c r="V32" s="91" t="str">
        <f aca="false">IF(G32="","",IF(G32="F",D32,""))</f>
        <v/>
      </c>
      <c r="W32" s="89" t="str">
        <f aca="false">IF(V32="","",IF(F32="","à definir",F32))</f>
        <v/>
      </c>
      <c r="X32" s="89" t="str">
        <f aca="false">IF(V32="","",G32)</f>
        <v/>
      </c>
      <c r="Y32" s="90" t="str">
        <f aca="false">IF(V32="","",C32)</f>
        <v/>
      </c>
      <c r="AA32" s="76" t="str">
        <f aca="false">+IF('base de donnée'!H23="","",'base de donnée'!H23)</f>
        <v>^</v>
      </c>
      <c r="AB32" s="2"/>
      <c r="AC32" s="2"/>
    </row>
    <row r="33" customFormat="false" ht="21" hidden="false" customHeight="true" outlineLevel="0" collapsed="false">
      <c r="B33" s="102"/>
      <c r="C33" s="103"/>
      <c r="D33" s="81"/>
      <c r="E33" s="94"/>
      <c r="F33" s="95"/>
      <c r="G33" s="84"/>
      <c r="H33" s="96"/>
      <c r="I33" s="86"/>
      <c r="J33" s="86"/>
      <c r="K33" s="87"/>
      <c r="L33" s="26"/>
      <c r="M33" s="26"/>
      <c r="N33" s="26"/>
      <c r="O33" s="26"/>
      <c r="P33" s="26"/>
      <c r="R33" s="88" t="str">
        <f aca="false">IF(G33="","",IF(G33="M",D33,""))</f>
        <v/>
      </c>
      <c r="S33" s="89" t="str">
        <f aca="false">IF(R33="","",IF(F33="","à definir",F33))</f>
        <v/>
      </c>
      <c r="T33" s="89" t="str">
        <f aca="false">IF(R33="","",G33)</f>
        <v/>
      </c>
      <c r="U33" s="90" t="str">
        <f aca="false">IF(R33="","",C33)</f>
        <v/>
      </c>
      <c r="V33" s="91" t="str">
        <f aca="false">IF(G33="","",IF(G33="F",D33,""))</f>
        <v/>
      </c>
      <c r="W33" s="89" t="str">
        <f aca="false">IF(V33="","",IF(F33="","à definir",F33))</f>
        <v/>
      </c>
      <c r="X33" s="89" t="str">
        <f aca="false">IF(V33="","",G33)</f>
        <v/>
      </c>
      <c r="Y33" s="90" t="str">
        <f aca="false">IF(V33="","",C33)</f>
        <v/>
      </c>
      <c r="AA33" s="76" t="str">
        <f aca="false">+IF('base de donnée'!H24="","",'base de donnée'!H24)</f>
        <v>^</v>
      </c>
      <c r="AB33" s="2"/>
      <c r="AC33" s="2"/>
    </row>
    <row r="34" customFormat="false" ht="21" hidden="false" customHeight="true" outlineLevel="0" collapsed="false">
      <c r="B34" s="102"/>
      <c r="C34" s="103"/>
      <c r="D34" s="81"/>
      <c r="E34" s="94"/>
      <c r="F34" s="95"/>
      <c r="G34" s="84"/>
      <c r="H34" s="96"/>
      <c r="I34" s="86"/>
      <c r="J34" s="86"/>
      <c r="K34" s="87"/>
      <c r="L34" s="26"/>
      <c r="M34" s="26"/>
      <c r="N34" s="26"/>
      <c r="O34" s="26"/>
      <c r="P34" s="26"/>
      <c r="R34" s="88" t="str">
        <f aca="false">IF(G34="","",IF(G34="M",D34,""))</f>
        <v/>
      </c>
      <c r="S34" s="89" t="str">
        <f aca="false">IF(R34="","",IF(F34="","à definir",F34))</f>
        <v/>
      </c>
      <c r="T34" s="89" t="str">
        <f aca="false">IF(R34="","",G34)</f>
        <v/>
      </c>
      <c r="U34" s="90" t="str">
        <f aca="false">IF(R34="","",C34)</f>
        <v/>
      </c>
      <c r="V34" s="91" t="str">
        <f aca="false">IF(G34="","",IF(G34="F",D34,""))</f>
        <v/>
      </c>
      <c r="W34" s="89" t="str">
        <f aca="false">IF(V34="","",IF(F34="","à definir",F34))</f>
        <v/>
      </c>
      <c r="X34" s="89" t="str">
        <f aca="false">IF(V34="","",G34)</f>
        <v/>
      </c>
      <c r="Y34" s="90" t="str">
        <f aca="false">IF(V34="","",C34)</f>
        <v/>
      </c>
      <c r="AA34" s="76" t="str">
        <f aca="false">+IF('base de donnée'!H25="","",'base de donnée'!H25)</f>
        <v>^</v>
      </c>
      <c r="AB34" s="2"/>
      <c r="AC34" s="2"/>
    </row>
    <row r="35" customFormat="false" ht="21" hidden="false" customHeight="true" outlineLevel="0" collapsed="false">
      <c r="B35" s="102"/>
      <c r="C35" s="103"/>
      <c r="D35" s="81"/>
      <c r="E35" s="94"/>
      <c r="F35" s="95"/>
      <c r="G35" s="84"/>
      <c r="H35" s="96"/>
      <c r="I35" s="86"/>
      <c r="J35" s="86"/>
      <c r="K35" s="87"/>
      <c r="L35" s="26"/>
      <c r="M35" s="26"/>
      <c r="N35" s="26"/>
      <c r="O35" s="26"/>
      <c r="P35" s="26"/>
      <c r="R35" s="88" t="str">
        <f aca="false">IF(G35="","",IF(G35="M",D35,""))</f>
        <v/>
      </c>
      <c r="S35" s="89" t="str">
        <f aca="false">IF(R35="","",IF(F35="","à definir",F35))</f>
        <v/>
      </c>
      <c r="T35" s="89" t="str">
        <f aca="false">IF(R35="","",G35)</f>
        <v/>
      </c>
      <c r="U35" s="90" t="str">
        <f aca="false">IF(R35="","",C35)</f>
        <v/>
      </c>
      <c r="V35" s="91" t="str">
        <f aca="false">IF(G35="","",IF(G35="F",D35,""))</f>
        <v/>
      </c>
      <c r="W35" s="89" t="str">
        <f aca="false">IF(V35="","",IF(F35="","à definir",F35))</f>
        <v/>
      </c>
      <c r="X35" s="89" t="str">
        <f aca="false">IF(V35="","",G35)</f>
        <v/>
      </c>
      <c r="Y35" s="90" t="str">
        <f aca="false">IF(V35="","",C35)</f>
        <v/>
      </c>
      <c r="AA35" s="76" t="str">
        <f aca="false">+IF('base de donnée'!H26="","",'base de donnée'!H26)</f>
        <v>^</v>
      </c>
      <c r="AB35" s="2"/>
      <c r="AC35" s="2"/>
    </row>
    <row r="36" customFormat="false" ht="21" hidden="false" customHeight="true" outlineLevel="0" collapsed="false">
      <c r="B36" s="102"/>
      <c r="C36" s="103"/>
      <c r="D36" s="81"/>
      <c r="E36" s="94"/>
      <c r="F36" s="95"/>
      <c r="G36" s="84"/>
      <c r="H36" s="96"/>
      <c r="I36" s="86"/>
      <c r="J36" s="86"/>
      <c r="K36" s="87"/>
      <c r="L36" s="26"/>
      <c r="M36" s="26"/>
      <c r="N36" s="26"/>
      <c r="O36" s="26"/>
      <c r="P36" s="26"/>
      <c r="R36" s="88" t="str">
        <f aca="false">IF(G36="","",IF(G36="M",D36,""))</f>
        <v/>
      </c>
      <c r="S36" s="89" t="str">
        <f aca="false">IF(R36="","",IF(F36="","à definir",F36))</f>
        <v/>
      </c>
      <c r="T36" s="89" t="str">
        <f aca="false">IF(R36="","",G36)</f>
        <v/>
      </c>
      <c r="U36" s="90" t="str">
        <f aca="false">IF(R36="","",C36)</f>
        <v/>
      </c>
      <c r="V36" s="91" t="str">
        <f aca="false">IF(G36="","",IF(G36="F",D36,""))</f>
        <v/>
      </c>
      <c r="W36" s="89" t="str">
        <f aca="false">IF(V36="","",IF(F36="","à definir",F36))</f>
        <v/>
      </c>
      <c r="X36" s="89" t="str">
        <f aca="false">IF(V36="","",G36)</f>
        <v/>
      </c>
      <c r="Y36" s="90" t="str">
        <f aca="false">IF(V36="","",C36)</f>
        <v/>
      </c>
      <c r="AA36" s="76" t="str">
        <f aca="false">+IF('base de donnée'!H27="","",'base de donnée'!H27)</f>
        <v>^</v>
      </c>
      <c r="AB36" s="2"/>
      <c r="AC36" s="2"/>
    </row>
    <row r="37" customFormat="false" ht="21" hidden="false" customHeight="true" outlineLevel="0" collapsed="false">
      <c r="B37" s="102"/>
      <c r="C37" s="103"/>
      <c r="D37" s="81"/>
      <c r="E37" s="94"/>
      <c r="F37" s="95"/>
      <c r="G37" s="84"/>
      <c r="H37" s="96"/>
      <c r="I37" s="86"/>
      <c r="J37" s="86"/>
      <c r="K37" s="87"/>
      <c r="L37" s="26"/>
      <c r="M37" s="26"/>
      <c r="N37" s="26"/>
      <c r="O37" s="26"/>
      <c r="P37" s="26"/>
      <c r="R37" s="88" t="str">
        <f aca="false">IF(G37="","",IF(G37="M",D37,""))</f>
        <v/>
      </c>
      <c r="S37" s="89" t="str">
        <f aca="false">IF(R37="","",IF(F37="","à definir",F37))</f>
        <v/>
      </c>
      <c r="T37" s="89" t="str">
        <f aca="false">IF(R37="","",G37)</f>
        <v/>
      </c>
      <c r="U37" s="90" t="str">
        <f aca="false">IF(R37="","",C37)</f>
        <v/>
      </c>
      <c r="V37" s="91" t="str">
        <f aca="false">IF(G37="","",IF(G37="F",D37,""))</f>
        <v/>
      </c>
      <c r="W37" s="89" t="str">
        <f aca="false">IF(V37="","",IF(F37="","à definir",F37))</f>
        <v/>
      </c>
      <c r="X37" s="89" t="str">
        <f aca="false">IF(V37="","",G37)</f>
        <v/>
      </c>
      <c r="Y37" s="90" t="str">
        <f aca="false">IF(V37="","",C37)</f>
        <v/>
      </c>
      <c r="AA37" s="76" t="str">
        <f aca="false">+IF('base de donnée'!H28="","",'base de donnée'!H28)</f>
        <v>^</v>
      </c>
      <c r="AB37" s="2"/>
      <c r="AC37" s="2"/>
    </row>
    <row r="38" customFormat="false" ht="21" hidden="false" customHeight="true" outlineLevel="0" collapsed="false">
      <c r="B38" s="102"/>
      <c r="C38" s="103"/>
      <c r="D38" s="81"/>
      <c r="E38" s="94"/>
      <c r="F38" s="95"/>
      <c r="G38" s="84"/>
      <c r="H38" s="96"/>
      <c r="I38" s="86"/>
      <c r="J38" s="86"/>
      <c r="K38" s="87"/>
      <c r="L38" s="26"/>
      <c r="M38" s="26"/>
      <c r="N38" s="26"/>
      <c r="O38" s="26"/>
      <c r="P38" s="26"/>
      <c r="R38" s="88" t="str">
        <f aca="false">IF(G38="","",IF(G38="M",D38,""))</f>
        <v/>
      </c>
      <c r="S38" s="89" t="str">
        <f aca="false">IF(R38="","",IF(F38="","à definir",F38))</f>
        <v/>
      </c>
      <c r="T38" s="89" t="str">
        <f aca="false">IF(R38="","",G38)</f>
        <v/>
      </c>
      <c r="U38" s="90" t="str">
        <f aca="false">IF(R38="","",C38)</f>
        <v/>
      </c>
      <c r="V38" s="91" t="str">
        <f aca="false">IF(G38="","",IF(G38="F",D38,""))</f>
        <v/>
      </c>
      <c r="W38" s="89" t="str">
        <f aca="false">IF(V38="","",IF(F38="","à definir",F38))</f>
        <v/>
      </c>
      <c r="X38" s="89" t="str">
        <f aca="false">IF(V38="","",G38)</f>
        <v/>
      </c>
      <c r="Y38" s="90" t="str">
        <f aca="false">IF(V38="","",C38)</f>
        <v/>
      </c>
      <c r="AA38" s="76" t="str">
        <f aca="false">+IF('base de donnée'!H29="","",'base de donnée'!H29)</f>
        <v>^</v>
      </c>
      <c r="AB38" s="2"/>
      <c r="AC38" s="2"/>
    </row>
    <row r="39" customFormat="false" ht="21" hidden="false" customHeight="true" outlineLevel="0" collapsed="false">
      <c r="B39" s="104"/>
      <c r="C39" s="105"/>
      <c r="D39" s="81"/>
      <c r="E39" s="106"/>
      <c r="F39" s="107"/>
      <c r="G39" s="108"/>
      <c r="H39" s="109"/>
      <c r="I39" s="110"/>
      <c r="J39" s="110"/>
      <c r="K39" s="93"/>
      <c r="L39" s="26"/>
      <c r="M39" s="26"/>
      <c r="N39" s="26"/>
      <c r="O39" s="26"/>
      <c r="P39" s="26"/>
      <c r="R39" s="88" t="str">
        <f aca="false">IF(G39="","",IF(G39="M",D39,""))</f>
        <v/>
      </c>
      <c r="S39" s="89" t="str">
        <f aca="false">IF(R39="","",IF(F39="","à definir",F39))</f>
        <v/>
      </c>
      <c r="T39" s="89" t="str">
        <f aca="false">IF(R39="","",G39)</f>
        <v/>
      </c>
      <c r="U39" s="90" t="str">
        <f aca="false">IF(R39="","",C39)</f>
        <v/>
      </c>
      <c r="V39" s="91" t="str">
        <f aca="false">IF(G39="","",IF(G39="F",D39,""))</f>
        <v/>
      </c>
      <c r="W39" s="111" t="str">
        <f aca="false">IF(V39="","",IF(F39="","à definir",F39))</f>
        <v/>
      </c>
      <c r="X39" s="89" t="str">
        <f aca="false">IF(V39="","",G39)</f>
        <v/>
      </c>
      <c r="Y39" s="90" t="str">
        <f aca="false">IF(V39="","",C39)</f>
        <v/>
      </c>
      <c r="AA39" s="76" t="str">
        <f aca="false">+IF('base de donnée'!H30="","",'base de donnée'!H30)</f>
        <v>^</v>
      </c>
      <c r="AB39" s="2"/>
      <c r="AC39" s="2"/>
    </row>
    <row r="40" customFormat="false" ht="13.5" hidden="false" customHeight="false" outlineLevel="0" collapsed="false">
      <c r="B40" s="112" t="s">
        <v>31</v>
      </c>
      <c r="C40" s="113" t="s">
        <v>32</v>
      </c>
      <c r="D40" s="114" t="s">
        <v>32</v>
      </c>
      <c r="E40" s="60"/>
      <c r="F40" s="60" t="s">
        <v>25</v>
      </c>
      <c r="G40" s="60"/>
      <c r="H40" s="60" t="s">
        <v>26</v>
      </c>
      <c r="I40" s="60" t="s">
        <v>33</v>
      </c>
      <c r="J40" s="7"/>
      <c r="K40" s="115"/>
      <c r="L40" s="26"/>
      <c r="M40" s="26"/>
      <c r="N40" s="26"/>
      <c r="O40" s="26"/>
      <c r="P40" s="26"/>
      <c r="R40" s="116" t="n">
        <f aca="false">COUNT(R14:R39)</f>
        <v>0</v>
      </c>
      <c r="S40" s="117"/>
      <c r="T40" s="117"/>
      <c r="U40" s="118"/>
      <c r="V40" s="119" t="n">
        <f aca="false">+COUNT(V14:V39)</f>
        <v>0</v>
      </c>
      <c r="W40" s="120"/>
      <c r="X40" s="120"/>
      <c r="Y40" s="118"/>
      <c r="AA40" s="76" t="str">
        <f aca="false">+IF('base de donnée'!H31="","",'base de donnée'!H31)</f>
        <v>^</v>
      </c>
      <c r="AB40" s="2"/>
      <c r="AC40" s="2"/>
    </row>
    <row r="41" customFormat="false" ht="13.5" hidden="false" customHeight="false" outlineLevel="0" collapsed="false">
      <c r="B41" s="121" t="s">
        <v>34</v>
      </c>
      <c r="C41" s="122" t="s">
        <v>21</v>
      </c>
      <c r="D41" s="123" t="s">
        <v>35</v>
      </c>
      <c r="E41" s="124" t="s">
        <v>36</v>
      </c>
      <c r="F41" s="125" t="n">
        <f aca="false">+R40</f>
        <v>0</v>
      </c>
      <c r="G41" s="126" t="str">
        <f aca="false">IF(D42=0," ",F41/D42)</f>
        <v> </v>
      </c>
      <c r="H41" s="127" t="n">
        <f aca="false">COUNT(H14:H39)</f>
        <v>0</v>
      </c>
      <c r="I41" s="128" t="str">
        <f aca="false">IF(H41=0,"",AVERAGE(H14:H39))</f>
        <v/>
      </c>
      <c r="J41" s="26"/>
      <c r="K41" s="25"/>
      <c r="L41" s="26"/>
      <c r="M41" s="26"/>
      <c r="N41" s="26"/>
      <c r="O41" s="26"/>
      <c r="P41" s="26"/>
      <c r="AA41" s="76" t="str">
        <f aca="false">+IF('base de donnée'!H32="","",'base de donnée'!H32)</f>
        <v>^</v>
      </c>
      <c r="AB41" s="2"/>
      <c r="AC41" s="2"/>
    </row>
    <row r="42" customFormat="false" ht="12.75" hidden="false" customHeight="false" outlineLevel="0" collapsed="false">
      <c r="B42" s="129" t="n">
        <f aca="false">COUNT(B14:B39)</f>
        <v>0</v>
      </c>
      <c r="C42" s="130" t="n">
        <f aca="false">COUNT(C14:C39)</f>
        <v>0</v>
      </c>
      <c r="D42" s="130" t="n">
        <f aca="false">COUNT(D14:D39)</f>
        <v>0</v>
      </c>
      <c r="E42" s="124" t="s">
        <v>37</v>
      </c>
      <c r="F42" s="125" t="n">
        <f aca="false">+V40</f>
        <v>0</v>
      </c>
      <c r="G42" s="126" t="str">
        <f aca="false">IF(D42=0," ",F42/D42)</f>
        <v> </v>
      </c>
      <c r="H42" s="131" t="s">
        <v>38</v>
      </c>
      <c r="I42" s="127" t="str">
        <f aca="false">IF(H41=0,"",MAX(H14:H39))</f>
        <v/>
      </c>
      <c r="J42" s="26"/>
      <c r="K42" s="25"/>
      <c r="L42" s="26"/>
      <c r="M42" s="26"/>
      <c r="N42" s="26"/>
      <c r="O42" s="26"/>
      <c r="P42" s="26"/>
      <c r="AA42" s="76" t="str">
        <f aca="false">+IF('base de donnée'!H33="","",'base de donnée'!H33)</f>
        <v>^</v>
      </c>
      <c r="AB42" s="2"/>
      <c r="AC42" s="2"/>
    </row>
    <row r="43" customFormat="false" ht="13.5" hidden="false" customHeight="false" outlineLevel="0" collapsed="false">
      <c r="B43" s="132"/>
      <c r="C43" s="133" t="str">
        <f aca="false">IF(C42=0,"",C42/B42)</f>
        <v/>
      </c>
      <c r="D43" s="133" t="str">
        <f aca="false">IF(D42=0,"",D42/B42)</f>
        <v/>
      </c>
      <c r="E43" s="134"/>
      <c r="F43" s="134"/>
      <c r="G43" s="134"/>
      <c r="H43" s="134" t="s">
        <v>39</v>
      </c>
      <c r="I43" s="135" t="str">
        <f aca="false">IF(H41=0,"",MIN(H14:H39))</f>
        <v/>
      </c>
      <c r="J43" s="136"/>
      <c r="K43" s="137"/>
      <c r="L43" s="26"/>
      <c r="M43" s="26"/>
      <c r="N43" s="26"/>
      <c r="O43" s="26"/>
      <c r="P43" s="26"/>
      <c r="AA43" s="76" t="str">
        <f aca="false">+IF('base de donnée'!H34="","",'base de donnée'!H34)</f>
        <v>^</v>
      </c>
      <c r="AB43" s="2"/>
      <c r="AC43" s="2"/>
    </row>
  </sheetData>
  <sheetProtection sheet="true" objects="true" scenarios="true"/>
  <mergeCells count="37">
    <mergeCell ref="C3:E3"/>
    <mergeCell ref="F3:I3"/>
    <mergeCell ref="G4:H4"/>
    <mergeCell ref="I4:J4"/>
    <mergeCell ref="D9:F9"/>
    <mergeCell ref="I9:K9"/>
    <mergeCell ref="D10:F10"/>
    <mergeCell ref="I10:K10"/>
    <mergeCell ref="B11:F11"/>
    <mergeCell ref="G11:K11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</mergeCells>
  <dataValidations count="3">
    <dataValidation allowBlank="true" errorStyle="stop" operator="between" showDropDown="false" showErrorMessage="true" showInputMessage="false" sqref="F14:F39" type="list">
      <formula1>$AA$14:$AA$48</formula1>
      <formula2>0</formula2>
    </dataValidation>
    <dataValidation allowBlank="true" errorStyle="stop" operator="between" showDropDown="false" showErrorMessage="true" showInputMessage="false" sqref="G14:G39" type="list">
      <formula1>$AB$14:$AB$15</formula1>
      <formula2>0</formula2>
    </dataValidation>
    <dataValidation allowBlank="true" errorStyle="stop" operator="between" showDropDown="false" showErrorMessage="true" showInputMessage="false" sqref="H14:H39" type="list">
      <formula1>$AC$14:$AC$24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0" width="10.71"/>
    <col collapsed="false" customWidth="true" hidden="false" outlineLevel="0" max="8" min="7" style="0" width="6.7"/>
    <col collapsed="false" customWidth="true" hidden="false" outlineLevel="0" max="10" min="9" style="0" width="9.7"/>
    <col collapsed="false" customWidth="true" hidden="false" outlineLevel="0" max="16" min="11" style="0" width="13.7"/>
    <col collapsed="false" customWidth="true" hidden="false" outlineLevel="0" max="17" min="17" style="0" width="14.14"/>
    <col collapsed="false" customWidth="true" hidden="false" outlineLevel="0" max="18" min="18" style="0" width="7.56"/>
    <col collapsed="false" customWidth="true" hidden="false" outlineLevel="0" max="19" min="19" style="0" width="9.28"/>
    <col collapsed="false" customWidth="true" hidden="false" outlineLevel="0" max="20" min="20" style="0" width="5.28"/>
    <col collapsed="false" customWidth="true" hidden="false" outlineLevel="0" max="21" min="21" style="1" width="11.7"/>
    <col collapsed="false" customWidth="true" hidden="false" outlineLevel="0" max="22" min="22" style="0" width="7.7"/>
    <col collapsed="false" customWidth="true" hidden="false" outlineLevel="0" max="23" min="23" style="1" width="9.41"/>
    <col collapsed="false" customWidth="true" hidden="false" outlineLevel="0" max="24" min="24" style="1" width="5.28"/>
    <col collapsed="false" customWidth="true" hidden="false" outlineLevel="0" max="25" min="25" style="1" width="11.7"/>
    <col collapsed="false" customWidth="true" hidden="false" outlineLevel="0" max="27" min="26" style="1" width="8.7"/>
  </cols>
  <sheetData>
    <row r="1" customFormat="false" ht="13.5" hidden="false" customHeight="false" outlineLevel="0" collapsed="false">
      <c r="AB1" s="2"/>
      <c r="AC1" s="2"/>
    </row>
    <row r="2" customFormat="false" ht="24.75" hidden="false" customHeight="true" outlineLevel="0" collapsed="false">
      <c r="B2" s="4" t="s">
        <v>1</v>
      </c>
      <c r="C2" s="5" t="n">
        <v>12</v>
      </c>
      <c r="D2" s="6"/>
      <c r="E2" s="7"/>
      <c r="F2" s="7"/>
      <c r="G2" s="7"/>
      <c r="H2" s="7"/>
      <c r="I2" s="8" t="s">
        <v>2</v>
      </c>
      <c r="J2" s="9" t="n">
        <f aca="false">+Annee</f>
        <v>2008</v>
      </c>
      <c r="K2" s="10" t="s">
        <v>3</v>
      </c>
      <c r="L2" s="11"/>
      <c r="M2" s="11"/>
      <c r="N2" s="11"/>
      <c r="O2" s="11"/>
      <c r="P2" s="11"/>
      <c r="AB2" s="2"/>
      <c r="AC2" s="2"/>
    </row>
    <row r="3" customFormat="false" ht="20.25" hidden="false" customHeight="true" outlineLevel="0" collapsed="false">
      <c r="B3" s="12" t="s">
        <v>4</v>
      </c>
      <c r="C3" s="13" t="str">
        <f aca="false">+Y3</f>
        <v>à préciser</v>
      </c>
      <c r="D3" s="13"/>
      <c r="E3" s="13"/>
      <c r="F3" s="14" t="str">
        <f aca="false">VLOOKUP(C3,'base de donnée'!B5:D46,2)</f>
        <v> </v>
      </c>
      <c r="G3" s="14"/>
      <c r="H3" s="14"/>
      <c r="I3" s="14"/>
      <c r="J3" s="15"/>
      <c r="K3" s="16" t="n">
        <f aca="true">TODAY()</f>
        <v>46232</v>
      </c>
      <c r="L3" s="17"/>
      <c r="M3" s="17"/>
      <c r="N3" s="17"/>
      <c r="O3" s="17"/>
      <c r="P3" s="17"/>
      <c r="W3" s="18" t="n">
        <v>1</v>
      </c>
      <c r="X3" s="0"/>
      <c r="Y3" s="19" t="str">
        <f aca="false">INDEX('base de donnée'!B5:B46,W3)</f>
        <v>à préciser</v>
      </c>
      <c r="AB3" s="2"/>
      <c r="AC3" s="2"/>
    </row>
    <row r="4" customFormat="false" ht="18" hidden="false" customHeight="true" outlineLevel="0" collapsed="false">
      <c r="B4" s="20" t="s">
        <v>5</v>
      </c>
      <c r="C4" s="21" t="str">
        <f aca="false">VLOOKUP(C3,'base de donnée'!B5:D46,3)</f>
        <v> </v>
      </c>
      <c r="D4" s="22"/>
      <c r="E4" s="22"/>
      <c r="F4" s="15"/>
      <c r="G4" s="23" t="s">
        <v>6</v>
      </c>
      <c r="H4" s="23"/>
      <c r="I4" s="24" t="str">
        <f aca="false">+Y4</f>
        <v>à préciser</v>
      </c>
      <c r="J4" s="24"/>
      <c r="K4" s="25"/>
      <c r="L4" s="26"/>
      <c r="M4" s="26"/>
      <c r="N4" s="26"/>
      <c r="O4" s="26"/>
      <c r="P4" s="26"/>
      <c r="W4" s="18" t="n">
        <v>1</v>
      </c>
      <c r="X4" s="0"/>
      <c r="Y4" s="19" t="str">
        <f aca="false">INDEX('base de donnée'!F5:F10,W4)</f>
        <v>à préciser</v>
      </c>
      <c r="AB4" s="2"/>
      <c r="AC4" s="2"/>
    </row>
    <row r="5" customFormat="false" ht="15.95" hidden="false" customHeight="true" outlineLevel="0" collapsed="false">
      <c r="B5" s="27" t="s">
        <v>7</v>
      </c>
      <c r="C5" s="28" t="s">
        <v>8</v>
      </c>
      <c r="D5" s="29"/>
      <c r="E5" s="22"/>
      <c r="F5" s="29"/>
      <c r="G5" s="30" t="s">
        <v>9</v>
      </c>
      <c r="H5" s="31"/>
      <c r="I5" s="32" t="s">
        <v>10</v>
      </c>
      <c r="J5" s="22"/>
      <c r="K5" s="25"/>
      <c r="L5" s="26"/>
      <c r="M5" s="26"/>
      <c r="N5" s="26"/>
      <c r="O5" s="26"/>
      <c r="P5" s="26"/>
      <c r="AB5" s="2"/>
      <c r="AC5" s="2"/>
    </row>
    <row r="6" customFormat="false" ht="15.95" hidden="false" customHeight="true" outlineLevel="0" collapsed="false">
      <c r="B6" s="12" t="s">
        <v>11</v>
      </c>
      <c r="C6" s="24" t="str">
        <f aca="false">+Y8</f>
        <v>Blanc</v>
      </c>
      <c r="D6" s="29"/>
      <c r="E6" s="29"/>
      <c r="F6" s="29"/>
      <c r="G6" s="33" t="s">
        <v>11</v>
      </c>
      <c r="H6" s="34"/>
      <c r="I6" s="24" t="str">
        <f aca="false">+Y9</f>
        <v>Blanc</v>
      </c>
      <c r="J6" s="22"/>
      <c r="K6" s="35"/>
      <c r="L6" s="36"/>
      <c r="M6" s="36"/>
      <c r="N6" s="36"/>
      <c r="O6" s="36"/>
      <c r="P6" s="36"/>
      <c r="AB6" s="2"/>
      <c r="AC6" s="2"/>
    </row>
    <row r="7" customFormat="false" ht="15.95" hidden="false" customHeight="true" outlineLevel="0" collapsed="false">
      <c r="B7" s="12" t="s">
        <v>12</v>
      </c>
      <c r="C7" s="37"/>
      <c r="D7" s="38"/>
      <c r="E7" s="38"/>
      <c r="F7" s="38"/>
      <c r="G7" s="39" t="s">
        <v>13</v>
      </c>
      <c r="H7" s="40"/>
      <c r="I7" s="37"/>
      <c r="K7" s="41"/>
      <c r="L7" s="42"/>
      <c r="M7" s="42"/>
      <c r="N7" s="42"/>
      <c r="O7" s="42"/>
      <c r="P7" s="42"/>
      <c r="AB7" s="2"/>
      <c r="AC7" s="2"/>
    </row>
    <row r="8" customFormat="false" ht="15.95" hidden="false" customHeight="true" outlineLevel="0" collapsed="false">
      <c r="B8" s="12" t="s">
        <v>14</v>
      </c>
      <c r="C8" s="43"/>
      <c r="D8" s="38"/>
      <c r="E8" s="38"/>
      <c r="F8" s="38"/>
      <c r="G8" s="39" t="s">
        <v>15</v>
      </c>
      <c r="H8" s="40"/>
      <c r="I8" s="43"/>
      <c r="K8" s="41"/>
      <c r="L8" s="42"/>
      <c r="M8" s="42"/>
      <c r="N8" s="42"/>
      <c r="O8" s="42"/>
      <c r="P8" s="42"/>
      <c r="W8" s="44" t="n">
        <v>3</v>
      </c>
      <c r="Y8" s="19" t="str">
        <f aca="false">+INDEX('base de donnée'!H5:H46,W8)</f>
        <v>Blanc</v>
      </c>
      <c r="AB8" s="2"/>
      <c r="AC8" s="2"/>
    </row>
    <row r="9" customFormat="false" ht="15.95" hidden="false" customHeight="true" outlineLevel="0" collapsed="false">
      <c r="B9" s="12" t="s">
        <v>16</v>
      </c>
      <c r="C9" s="38"/>
      <c r="D9" s="45"/>
      <c r="E9" s="45"/>
      <c r="F9" s="45"/>
      <c r="G9" s="39" t="s">
        <v>17</v>
      </c>
      <c r="H9" s="40"/>
      <c r="I9" s="46"/>
      <c r="J9" s="46"/>
      <c r="K9" s="46"/>
      <c r="L9" s="38"/>
      <c r="M9" s="38"/>
      <c r="N9" s="38"/>
      <c r="O9" s="38"/>
      <c r="P9" s="38"/>
      <c r="W9" s="44" t="n">
        <v>3</v>
      </c>
      <c r="Y9" s="19" t="str">
        <f aca="false">+INDEX('base de donnée'!H5:H46,W9)</f>
        <v>Blanc</v>
      </c>
      <c r="AB9" s="2"/>
      <c r="AC9" s="2"/>
    </row>
    <row r="10" customFormat="false" ht="15.95" hidden="false" customHeight="true" outlineLevel="0" collapsed="false">
      <c r="B10" s="12" t="s">
        <v>18</v>
      </c>
      <c r="C10" s="38"/>
      <c r="D10" s="45"/>
      <c r="E10" s="45"/>
      <c r="F10" s="45"/>
      <c r="G10" s="39" t="s">
        <v>18</v>
      </c>
      <c r="H10" s="40"/>
      <c r="I10" s="46"/>
      <c r="J10" s="46"/>
      <c r="K10" s="46"/>
      <c r="L10" s="47"/>
      <c r="M10" s="47"/>
      <c r="N10" s="47"/>
      <c r="O10" s="47"/>
      <c r="P10" s="47"/>
      <c r="AB10" s="2"/>
      <c r="AC10" s="2"/>
    </row>
    <row r="11" customFormat="false" ht="15.95" hidden="false" customHeight="true" outlineLevel="0" collapsed="false">
      <c r="B11" s="48"/>
      <c r="C11" s="48"/>
      <c r="D11" s="48"/>
      <c r="E11" s="48"/>
      <c r="F11" s="48"/>
      <c r="G11" s="46"/>
      <c r="H11" s="46"/>
      <c r="I11" s="46"/>
      <c r="J11" s="46"/>
      <c r="K11" s="46"/>
      <c r="L11" s="38"/>
      <c r="M11" s="38"/>
      <c r="N11" s="38"/>
      <c r="O11" s="38"/>
      <c r="P11" s="38"/>
      <c r="AB11" s="2"/>
      <c r="AC11" s="2"/>
    </row>
    <row r="12" customFormat="false" ht="15.95" hidden="false" customHeight="true" outlineLevel="0" collapsed="false">
      <c r="B12" s="49" t="s">
        <v>19</v>
      </c>
      <c r="C12" s="26"/>
      <c r="D12" s="26"/>
      <c r="E12" s="50"/>
      <c r="F12" s="51"/>
      <c r="G12" s="52"/>
      <c r="H12" s="52"/>
      <c r="I12" s="52"/>
      <c r="J12" s="52"/>
      <c r="K12" s="53"/>
      <c r="L12" s="26"/>
      <c r="M12" s="26"/>
      <c r="N12" s="26"/>
      <c r="O12" s="26"/>
      <c r="P12" s="26"/>
      <c r="AB12" s="2"/>
      <c r="AC12" s="2"/>
    </row>
    <row r="13" customFormat="false" ht="14.25" hidden="false" customHeight="false" outlineLevel="0" collapsed="false">
      <c r="B13" s="54" t="s">
        <v>20</v>
      </c>
      <c r="C13" s="55" t="s">
        <v>21</v>
      </c>
      <c r="D13" s="55" t="s">
        <v>22</v>
      </c>
      <c r="E13" s="55" t="s">
        <v>23</v>
      </c>
      <c r="F13" s="55" t="s">
        <v>24</v>
      </c>
      <c r="G13" s="55" t="s">
        <v>25</v>
      </c>
      <c r="H13" s="55" t="s">
        <v>26</v>
      </c>
      <c r="I13" s="56" t="s">
        <v>27</v>
      </c>
      <c r="J13" s="56"/>
      <c r="K13" s="57" t="s">
        <v>28</v>
      </c>
      <c r="L13" s="38"/>
      <c r="M13" s="38"/>
      <c r="N13" s="38"/>
      <c r="O13" s="38"/>
      <c r="P13" s="38"/>
      <c r="R13" s="58" t="s">
        <v>29</v>
      </c>
      <c r="S13" s="59" t="s">
        <v>24</v>
      </c>
      <c r="T13" s="59" t="s">
        <v>25</v>
      </c>
      <c r="U13" s="60" t="s">
        <v>21</v>
      </c>
      <c r="V13" s="61" t="s">
        <v>9</v>
      </c>
      <c r="W13" s="59" t="s">
        <v>24</v>
      </c>
      <c r="X13" s="59" t="s">
        <v>25</v>
      </c>
      <c r="Y13" s="60" t="s">
        <v>21</v>
      </c>
      <c r="Z13" s="2"/>
      <c r="AA13" s="62" t="s">
        <v>24</v>
      </c>
      <c r="AB13" s="62" t="s">
        <v>25</v>
      </c>
      <c r="AC13" s="62" t="s">
        <v>30</v>
      </c>
    </row>
    <row r="14" customFormat="false" ht="21" hidden="false" customHeight="true" outlineLevel="0" collapsed="false">
      <c r="B14" s="63"/>
      <c r="C14" s="64"/>
      <c r="D14" s="65"/>
      <c r="E14" s="66"/>
      <c r="F14" s="67"/>
      <c r="G14" s="68"/>
      <c r="H14" s="69"/>
      <c r="I14" s="70"/>
      <c r="J14" s="70"/>
      <c r="K14" s="71"/>
      <c r="L14" s="26"/>
      <c r="M14" s="26"/>
      <c r="N14" s="26"/>
      <c r="O14" s="26"/>
      <c r="P14" s="26"/>
      <c r="R14" s="72" t="str">
        <f aca="false">IF(G14="","",IF(G14="M",D14,""))</f>
        <v/>
      </c>
      <c r="S14" s="73" t="str">
        <f aca="false">IF(R14="","",IF(F14="","à definir",F14))</f>
        <v/>
      </c>
      <c r="T14" s="73" t="str">
        <f aca="false">IF(R14="","",G14)</f>
        <v/>
      </c>
      <c r="U14" s="74" t="str">
        <f aca="false">IF(R14="","",C14)</f>
        <v/>
      </c>
      <c r="V14" s="75" t="str">
        <f aca="false">IF(G14="","",IF(G14="F",D14,""))</f>
        <v/>
      </c>
      <c r="W14" s="73" t="str">
        <f aca="false">IF(V14="","",IF(F14="","à definir",F14))</f>
        <v/>
      </c>
      <c r="X14" s="73" t="str">
        <f aca="false">IF(V14="","",G14)</f>
        <v/>
      </c>
      <c r="Y14" s="74" t="str">
        <f aca="false">IF(V14="","",C14)</f>
        <v/>
      </c>
      <c r="AA14" s="76" t="str">
        <f aca="false">+IF('base de donnée'!H5="","",'base de donnée'!H5)</f>
        <v>Sauvage</v>
      </c>
      <c r="AB14" s="77" t="str">
        <f aca="false">+'base de donnée'!I5</f>
        <v>M</v>
      </c>
      <c r="AC14" s="78" t="n">
        <f aca="false">+'base de donnée'!J5</f>
        <v>85</v>
      </c>
    </row>
    <row r="15" customFormat="false" ht="21" hidden="false" customHeight="true" outlineLevel="0" collapsed="false">
      <c r="B15" s="79"/>
      <c r="C15" s="80"/>
      <c r="D15" s="81"/>
      <c r="E15" s="82"/>
      <c r="F15" s="83"/>
      <c r="G15" s="84"/>
      <c r="H15" s="85"/>
      <c r="I15" s="86"/>
      <c r="J15" s="86"/>
      <c r="K15" s="87"/>
      <c r="L15" s="26"/>
      <c r="M15" s="26"/>
      <c r="N15" s="26"/>
      <c r="O15" s="26"/>
      <c r="P15" s="26"/>
      <c r="R15" s="88" t="str">
        <f aca="false">IF(G15="","",IF(G15="M",D15,""))</f>
        <v/>
      </c>
      <c r="S15" s="89" t="str">
        <f aca="false">IF(R15="","",IF(F15="","à definir",F15))</f>
        <v/>
      </c>
      <c r="T15" s="89" t="str">
        <f aca="false">IF(R15="","",G15)</f>
        <v/>
      </c>
      <c r="U15" s="90" t="str">
        <f aca="false">IF(R15="","",C15)</f>
        <v/>
      </c>
      <c r="V15" s="91" t="str">
        <f aca="false">IF(G15="","",IF(G15="F",D15,""))</f>
        <v/>
      </c>
      <c r="W15" s="89" t="str">
        <f aca="false">IF(V15="","",IF(F15="","à definir",F15))</f>
        <v/>
      </c>
      <c r="X15" s="89" t="str">
        <f aca="false">IF(V15="","",G15)</f>
        <v/>
      </c>
      <c r="Y15" s="90" t="str">
        <f aca="false">IF(V15="","",C15)</f>
        <v/>
      </c>
      <c r="AA15" s="76" t="str">
        <f aca="false">+IF('base de donnée'!H6="","",'base de donnée'!H6)</f>
        <v>Albinos</v>
      </c>
      <c r="AB15" s="92" t="str">
        <f aca="false">+'base de donnée'!I6</f>
        <v>F</v>
      </c>
      <c r="AC15" s="78" t="n">
        <f aca="false">+'base de donnée'!J6</f>
        <v>86</v>
      </c>
    </row>
    <row r="16" customFormat="false" ht="21" hidden="false" customHeight="true" outlineLevel="0" collapsed="false">
      <c r="B16" s="79"/>
      <c r="C16" s="80"/>
      <c r="D16" s="81"/>
      <c r="E16" s="82"/>
      <c r="F16" s="83"/>
      <c r="G16" s="84"/>
      <c r="H16" s="85"/>
      <c r="I16" s="86"/>
      <c r="J16" s="86"/>
      <c r="K16" s="93"/>
      <c r="L16" s="26"/>
      <c r="M16" s="26"/>
      <c r="N16" s="26"/>
      <c r="O16" s="26"/>
      <c r="P16" s="26"/>
      <c r="R16" s="88" t="str">
        <f aca="false">IF(G16="","",IF(G16="M",D16,""))</f>
        <v/>
      </c>
      <c r="S16" s="89" t="str">
        <f aca="false">IF(R16="","",IF(F16="","à definir",F16))</f>
        <v/>
      </c>
      <c r="T16" s="89" t="str">
        <f aca="false">IF(R16="","",G16)</f>
        <v/>
      </c>
      <c r="U16" s="90" t="str">
        <f aca="false">IF(R16="","",C16)</f>
        <v/>
      </c>
      <c r="V16" s="91" t="str">
        <f aca="false">IF(G16="","",IF(G16="F",D16,""))</f>
        <v/>
      </c>
      <c r="W16" s="89" t="str">
        <f aca="false">IF(V16="","",IF(F16="","à definir",F16))</f>
        <v/>
      </c>
      <c r="X16" s="89" t="str">
        <f aca="false">IF(V16="","",G16)</f>
        <v/>
      </c>
      <c r="Y16" s="90" t="str">
        <f aca="false">IF(V16="","",C16)</f>
        <v/>
      </c>
      <c r="AA16" s="76" t="str">
        <f aca="false">+IF('base de donnée'!H7="","",'base de donnée'!H7)</f>
        <v>Blanc</v>
      </c>
      <c r="AB16" s="2"/>
      <c r="AC16" s="78" t="n">
        <f aca="false">+'base de donnée'!J7</f>
        <v>87</v>
      </c>
    </row>
    <row r="17" customFormat="false" ht="21" hidden="false" customHeight="true" outlineLevel="0" collapsed="false">
      <c r="B17" s="79"/>
      <c r="C17" s="80"/>
      <c r="D17" s="81"/>
      <c r="E17" s="82"/>
      <c r="F17" s="83"/>
      <c r="G17" s="84"/>
      <c r="H17" s="85"/>
      <c r="I17" s="86"/>
      <c r="J17" s="86"/>
      <c r="K17" s="93"/>
      <c r="L17" s="26"/>
      <c r="M17" s="26"/>
      <c r="N17" s="26"/>
      <c r="O17" s="26"/>
      <c r="P17" s="26"/>
      <c r="R17" s="88" t="str">
        <f aca="false">IF(G17="","",IF(G17="M",D17,""))</f>
        <v/>
      </c>
      <c r="S17" s="89" t="str">
        <f aca="false">IF(R17="","",IF(F17="","à definir",F17))</f>
        <v/>
      </c>
      <c r="T17" s="89" t="str">
        <f aca="false">IF(R17="","",G17)</f>
        <v/>
      </c>
      <c r="U17" s="90" t="str">
        <f aca="false">IF(R17="","",C17)</f>
        <v/>
      </c>
      <c r="V17" s="91" t="str">
        <f aca="false">IF(G17="","",IF(G17="F",D17,""))</f>
        <v/>
      </c>
      <c r="W17" s="89" t="str">
        <f aca="false">IF(V17="","",IF(F17="","à definir",F17))</f>
        <v/>
      </c>
      <c r="X17" s="89" t="str">
        <f aca="false">IF(V17="","",G17)</f>
        <v/>
      </c>
      <c r="Y17" s="90" t="str">
        <f aca="false">IF(V17="","",C17)</f>
        <v/>
      </c>
      <c r="AA17" s="76" t="str">
        <f aca="false">+IF('base de donnée'!H8="","",'base de donnée'!H8)</f>
        <v>Bleu</v>
      </c>
      <c r="AB17" s="2"/>
      <c r="AC17" s="78" t="n">
        <f aca="false">+'base de donnée'!J8</f>
        <v>88</v>
      </c>
    </row>
    <row r="18" customFormat="false" ht="21" hidden="false" customHeight="true" outlineLevel="0" collapsed="false">
      <c r="B18" s="79"/>
      <c r="C18" s="80"/>
      <c r="D18" s="81"/>
      <c r="E18" s="82"/>
      <c r="F18" s="83"/>
      <c r="G18" s="84"/>
      <c r="H18" s="85"/>
      <c r="I18" s="86"/>
      <c r="J18" s="86"/>
      <c r="K18" s="93"/>
      <c r="L18" s="26"/>
      <c r="M18" s="26"/>
      <c r="N18" s="26"/>
      <c r="O18" s="26"/>
      <c r="P18" s="26"/>
      <c r="R18" s="88" t="str">
        <f aca="false">IF(G18="","",IF(G18="M",D18,""))</f>
        <v/>
      </c>
      <c r="S18" s="89" t="str">
        <f aca="false">IF(R18="","",IF(F18="","à definir",F18))</f>
        <v/>
      </c>
      <c r="T18" s="89" t="str">
        <f aca="false">IF(R18="","",G18)</f>
        <v/>
      </c>
      <c r="U18" s="90" t="str">
        <f aca="false">IF(R18="","",C18)</f>
        <v/>
      </c>
      <c r="V18" s="91" t="str">
        <f aca="false">IF(G18="","",IF(G18="F",D18,""))</f>
        <v/>
      </c>
      <c r="W18" s="89" t="str">
        <f aca="false">IF(V18="","",IF(F18="","à definir",F18))</f>
        <v/>
      </c>
      <c r="X18" s="89" t="str">
        <f aca="false">IF(V18="","",G18)</f>
        <v/>
      </c>
      <c r="Y18" s="90" t="str">
        <f aca="false">IF(V18="","",C18)</f>
        <v/>
      </c>
      <c r="AA18" s="76" t="str">
        <f aca="false">+IF('base de donnée'!H9="","",'base de donnée'!H9)</f>
        <v>Bleu/dilué</v>
      </c>
      <c r="AB18" s="2"/>
      <c r="AC18" s="78" t="n">
        <f aca="false">+'base de donnée'!J9</f>
        <v>89</v>
      </c>
    </row>
    <row r="19" customFormat="false" ht="21" hidden="false" customHeight="true" outlineLevel="0" collapsed="false">
      <c r="B19" s="79"/>
      <c r="C19" s="80"/>
      <c r="D19" s="81"/>
      <c r="E19" s="83"/>
      <c r="F19" s="18"/>
      <c r="G19" s="84"/>
      <c r="H19" s="85"/>
      <c r="I19" s="86"/>
      <c r="J19" s="86"/>
      <c r="K19" s="93"/>
      <c r="L19" s="26"/>
      <c r="M19" s="26"/>
      <c r="N19" s="26"/>
      <c r="O19" s="26"/>
      <c r="P19" s="26"/>
      <c r="R19" s="88" t="str">
        <f aca="false">IF(G19="","",IF(G19="M",D19,""))</f>
        <v/>
      </c>
      <c r="S19" s="89" t="str">
        <f aca="false">IF(R19="","",IF(E19="","à definir",E19))</f>
        <v/>
      </c>
      <c r="T19" s="89" t="str">
        <f aca="false">IF(R19="","",G19)</f>
        <v/>
      </c>
      <c r="U19" s="90" t="str">
        <f aca="false">IF(R19="","",C19)</f>
        <v/>
      </c>
      <c r="V19" s="91" t="str">
        <f aca="false">IF(G19="","",IF(G19="F",D19,""))</f>
        <v/>
      </c>
      <c r="W19" s="89" t="str">
        <f aca="false">IF(V19="","",IF(E19="","à definir",E19))</f>
        <v/>
      </c>
      <c r="X19" s="89" t="str">
        <f aca="false">IF(V19="","",G19)</f>
        <v/>
      </c>
      <c r="Y19" s="90" t="str">
        <f aca="false">IF(V19="","",C19)</f>
        <v/>
      </c>
      <c r="AA19" s="76" t="str">
        <f aca="false">+IF('base de donnée'!H10="","",'base de donnée'!H10)</f>
        <v>Cinnamon</v>
      </c>
      <c r="AB19" s="2"/>
      <c r="AC19" s="78" t="n">
        <f aca="false">+'base de donnée'!J10</f>
        <v>90</v>
      </c>
    </row>
    <row r="20" customFormat="false" ht="21" hidden="false" customHeight="true" outlineLevel="0" collapsed="false">
      <c r="B20" s="79"/>
      <c r="C20" s="80"/>
      <c r="D20" s="81"/>
      <c r="E20" s="94"/>
      <c r="F20" s="95"/>
      <c r="G20" s="84"/>
      <c r="H20" s="85"/>
      <c r="I20" s="86"/>
      <c r="J20" s="86"/>
      <c r="K20" s="93"/>
      <c r="L20" s="26"/>
      <c r="M20" s="26"/>
      <c r="N20" s="26"/>
      <c r="O20" s="26"/>
      <c r="P20" s="26"/>
      <c r="R20" s="88" t="str">
        <f aca="false">IF(G20="","",IF(G20="M",D20,""))</f>
        <v/>
      </c>
      <c r="S20" s="89" t="str">
        <f aca="false">IF(R20="","",IF(F20="","à definir",F20))</f>
        <v/>
      </c>
      <c r="T20" s="89" t="str">
        <f aca="false">IF(R20="","",G20)</f>
        <v/>
      </c>
      <c r="U20" s="90" t="str">
        <f aca="false">IF(R20="","",C20)</f>
        <v/>
      </c>
      <c r="V20" s="91" t="str">
        <f aca="false">IF(G20="","",IF(G20="F",D20,""))</f>
        <v/>
      </c>
      <c r="W20" s="89" t="str">
        <f aca="false">IF(V20="","",IF(F20="","à definir",F20))</f>
        <v/>
      </c>
      <c r="X20" s="89" t="str">
        <f aca="false">IF(V20="","",G20)</f>
        <v/>
      </c>
      <c r="Y20" s="90" t="str">
        <f aca="false">IF(V20="","",C20)</f>
        <v/>
      </c>
      <c r="AA20" s="76" t="str">
        <f aca="false">+IF('base de donnée'!H11="","",'base de donnée'!H11)</f>
        <v>Gris</v>
      </c>
      <c r="AB20" s="2"/>
      <c r="AC20" s="78" t="n">
        <f aca="false">+'base de donnée'!J11</f>
        <v>91</v>
      </c>
    </row>
    <row r="21" customFormat="false" ht="21" hidden="false" customHeight="true" outlineLevel="0" collapsed="false">
      <c r="B21" s="79"/>
      <c r="C21" s="80"/>
      <c r="D21" s="81"/>
      <c r="E21" s="94"/>
      <c r="F21" s="95"/>
      <c r="G21" s="84"/>
      <c r="H21" s="96"/>
      <c r="I21" s="86"/>
      <c r="J21" s="86"/>
      <c r="K21" s="93"/>
      <c r="L21" s="26"/>
      <c r="M21" s="26"/>
      <c r="N21" s="26"/>
      <c r="O21" s="26"/>
      <c r="P21" s="26"/>
      <c r="R21" s="88" t="str">
        <f aca="false">IF(G21="","",IF(G21="M",D21,""))</f>
        <v/>
      </c>
      <c r="S21" s="89" t="str">
        <f aca="false">IF(R21="","",IF(F21="","à definir",F21))</f>
        <v/>
      </c>
      <c r="T21" s="89" t="str">
        <f aca="false">IF(R21="","",G21)</f>
        <v/>
      </c>
      <c r="U21" s="90" t="str">
        <f aca="false">IF(R21="","",C21)</f>
        <v/>
      </c>
      <c r="V21" s="91" t="str">
        <f aca="false">IF(G21="","",IF(G21="F",D21,""))</f>
        <v/>
      </c>
      <c r="W21" s="89" t="str">
        <f aca="false">IF(V21="","",IF(F21="","à definir",F21))</f>
        <v/>
      </c>
      <c r="X21" s="89" t="str">
        <f aca="false">IF(V21="","",G21)</f>
        <v/>
      </c>
      <c r="Y21" s="90" t="str">
        <f aca="false">IF(V21="","",C21)</f>
        <v/>
      </c>
      <c r="AA21" s="76" t="str">
        <f aca="false">+IF('base de donnée'!H12="","",'base de donnée'!H12)</f>
        <v>Jaune</v>
      </c>
      <c r="AB21" s="2"/>
      <c r="AC21" s="78" t="n">
        <f aca="false">+'base de donnée'!J12</f>
        <v>92</v>
      </c>
    </row>
    <row r="22" customFormat="false" ht="21" hidden="false" customHeight="true" outlineLevel="0" collapsed="false">
      <c r="B22" s="97"/>
      <c r="C22" s="80"/>
      <c r="D22" s="81"/>
      <c r="E22" s="94"/>
      <c r="F22" s="95"/>
      <c r="G22" s="84"/>
      <c r="H22" s="96"/>
      <c r="I22" s="86"/>
      <c r="J22" s="86"/>
      <c r="K22" s="93"/>
      <c r="L22" s="26"/>
      <c r="M22" s="26"/>
      <c r="N22" s="26"/>
      <c r="O22" s="26"/>
      <c r="P22" s="26"/>
      <c r="R22" s="88" t="str">
        <f aca="false">IF(G22="","",IF(G22="M",D22,""))</f>
        <v/>
      </c>
      <c r="S22" s="89" t="str">
        <f aca="false">IF(R22="","",IF(F22="","à definir",F22))</f>
        <v/>
      </c>
      <c r="T22" s="89" t="str">
        <f aca="false">IF(R22="","",G22)</f>
        <v/>
      </c>
      <c r="U22" s="90" t="str">
        <f aca="false">IF(R22="","",C22)</f>
        <v/>
      </c>
      <c r="V22" s="91" t="str">
        <f aca="false">IF(G22="","",IF(G22="F",D22,""))</f>
        <v/>
      </c>
      <c r="W22" s="89" t="str">
        <f aca="false">IF(V22="","",IF(F22="","à definir",F22))</f>
        <v/>
      </c>
      <c r="X22" s="89" t="str">
        <f aca="false">IF(V22="","",G22)</f>
        <v/>
      </c>
      <c r="Y22" s="90" t="str">
        <f aca="false">IF(V22="","",C22)</f>
        <v/>
      </c>
      <c r="AA22" s="76" t="str">
        <f aca="false">+IF('base de donnée'!H13="","",'base de donnée'!H13)</f>
        <v>Lutinos</v>
      </c>
      <c r="AB22" s="2"/>
      <c r="AC22" s="78" t="n">
        <f aca="false">+'base de donnée'!J13</f>
        <v>93</v>
      </c>
    </row>
    <row r="23" customFormat="false" ht="21" hidden="false" customHeight="true" outlineLevel="0" collapsed="false">
      <c r="B23" s="97"/>
      <c r="C23" s="80"/>
      <c r="D23" s="81"/>
      <c r="E23" s="98"/>
      <c r="F23" s="95"/>
      <c r="G23" s="84"/>
      <c r="H23" s="96"/>
      <c r="I23" s="86"/>
      <c r="J23" s="86"/>
      <c r="K23" s="99"/>
      <c r="L23" s="26"/>
      <c r="M23" s="26"/>
      <c r="N23" s="26"/>
      <c r="O23" s="26"/>
      <c r="P23" s="26"/>
      <c r="R23" s="88" t="str">
        <f aca="false">IF(G23="","",IF(G23="M",D23,""))</f>
        <v/>
      </c>
      <c r="S23" s="89" t="str">
        <f aca="false">IF(R23="","",IF(F23="","à definir",F23))</f>
        <v/>
      </c>
      <c r="T23" s="89" t="str">
        <f aca="false">IF(R23="","",G23)</f>
        <v/>
      </c>
      <c r="U23" s="90" t="str">
        <f aca="false">IF(R23="","",C23)</f>
        <v/>
      </c>
      <c r="V23" s="91" t="str">
        <f aca="false">IF(G23="","",IF(G23="F",D23,""))</f>
        <v/>
      </c>
      <c r="W23" s="89" t="str">
        <f aca="false">IF(V23="","",IF(F23="","à definir",F23))</f>
        <v/>
      </c>
      <c r="X23" s="89" t="str">
        <f aca="false">IF(V23="","",G23)</f>
        <v/>
      </c>
      <c r="Y23" s="90" t="str">
        <f aca="false">IF(V23="","",C23)</f>
        <v/>
      </c>
      <c r="AA23" s="76" t="str">
        <f aca="false">+IF('base de donnée'!H14="","",'base de donnée'!H14)</f>
        <v>Mauve</v>
      </c>
      <c r="AB23" s="2"/>
      <c r="AC23" s="78" t="n">
        <f aca="false">+'base de donnée'!J14</f>
        <v>94</v>
      </c>
    </row>
    <row r="24" customFormat="false" ht="21" hidden="false" customHeight="true" outlineLevel="0" collapsed="false">
      <c r="B24" s="97"/>
      <c r="C24" s="80"/>
      <c r="D24" s="81"/>
      <c r="E24" s="94"/>
      <c r="F24" s="95"/>
      <c r="G24" s="84"/>
      <c r="H24" s="96"/>
      <c r="I24" s="86"/>
      <c r="J24" s="86"/>
      <c r="K24" s="53"/>
      <c r="L24" s="26"/>
      <c r="M24" s="26"/>
      <c r="N24" s="26"/>
      <c r="O24" s="26"/>
      <c r="P24" s="26"/>
      <c r="R24" s="88" t="str">
        <f aca="false">IF(G24="","",IF(G24="M",D24,""))</f>
        <v/>
      </c>
      <c r="S24" s="89" t="str">
        <f aca="false">IF(R24="","",IF(F24="","à definir",F24))</f>
        <v/>
      </c>
      <c r="T24" s="89" t="str">
        <f aca="false">IF(R24="","",G24)</f>
        <v/>
      </c>
      <c r="U24" s="90" t="str">
        <f aca="false">IF(R24="","",C24)</f>
        <v/>
      </c>
      <c r="V24" s="91" t="str">
        <f aca="false">IF(G24="","",IF(G24="F",D24,""))</f>
        <v/>
      </c>
      <c r="W24" s="89" t="str">
        <f aca="false">IF(V24="","",IF(F24="","à definir",F24))</f>
        <v/>
      </c>
      <c r="X24" s="89" t="str">
        <f aca="false">IF(V24="","",G24)</f>
        <v/>
      </c>
      <c r="Y24" s="90" t="str">
        <f aca="false">IF(V24="","",C24)</f>
        <v/>
      </c>
      <c r="AA24" s="76" t="str">
        <f aca="false">+IF('base de donnée'!H15="","",'base de donnée'!H15)</f>
        <v>Pastel</v>
      </c>
      <c r="AB24" s="2"/>
      <c r="AC24" s="100" t="n">
        <f aca="false">+'base de donnée'!J15</f>
        <v>95</v>
      </c>
    </row>
    <row r="25" customFormat="false" ht="21" hidden="false" customHeight="true" outlineLevel="0" collapsed="false">
      <c r="B25" s="97"/>
      <c r="C25" s="80"/>
      <c r="D25" s="81"/>
      <c r="E25" s="94"/>
      <c r="F25" s="95"/>
      <c r="G25" s="84"/>
      <c r="H25" s="96"/>
      <c r="I25" s="86"/>
      <c r="J25" s="86"/>
      <c r="K25" s="93"/>
      <c r="L25" s="26"/>
      <c r="M25" s="26"/>
      <c r="N25" s="26"/>
      <c r="O25" s="26"/>
      <c r="P25" s="26"/>
      <c r="R25" s="88" t="str">
        <f aca="false">IF(G25="","",IF(G25="M",D25,""))</f>
        <v/>
      </c>
      <c r="S25" s="89" t="str">
        <f aca="false">IF(R25="","",IF(F25="","à definir",F25))</f>
        <v/>
      </c>
      <c r="T25" s="89" t="str">
        <f aca="false">IF(R25="","",G25)</f>
        <v/>
      </c>
      <c r="U25" s="90" t="str">
        <f aca="false">IF(R25="","",C25)</f>
        <v/>
      </c>
      <c r="V25" s="91" t="str">
        <f aca="false">IF(G25="","",IF(G25="F",D25,""))</f>
        <v/>
      </c>
      <c r="W25" s="89" t="str">
        <f aca="false">IF(V25="","",IF(F25="","à definir",F25))</f>
        <v/>
      </c>
      <c r="X25" s="89" t="str">
        <f aca="false">IF(V25="","",G25)</f>
        <v/>
      </c>
      <c r="Y25" s="90" t="str">
        <f aca="false">IF(V25="","",C25)</f>
        <v/>
      </c>
      <c r="AA25" s="76" t="str">
        <f aca="false">+IF('base de donnée'!H16="","",'base de donnée'!H16)</f>
        <v>Rouge</v>
      </c>
      <c r="AB25" s="2"/>
      <c r="AC25" s="2"/>
    </row>
    <row r="26" customFormat="false" ht="21" hidden="false" customHeight="true" outlineLevel="0" collapsed="false">
      <c r="B26" s="79"/>
      <c r="C26" s="101"/>
      <c r="D26" s="81"/>
      <c r="E26" s="98"/>
      <c r="F26" s="95"/>
      <c r="G26" s="84"/>
      <c r="H26" s="96"/>
      <c r="I26" s="86"/>
      <c r="J26" s="86"/>
      <c r="K26" s="87"/>
      <c r="L26" s="26"/>
      <c r="M26" s="26"/>
      <c r="N26" s="26"/>
      <c r="O26" s="26"/>
      <c r="P26" s="26"/>
      <c r="R26" s="88" t="str">
        <f aca="false">IF(G26="","",IF(G26="M",D26,""))</f>
        <v/>
      </c>
      <c r="S26" s="89" t="str">
        <f aca="false">IF(R26="","",IF(F26="","à definir",F26))</f>
        <v/>
      </c>
      <c r="T26" s="89" t="str">
        <f aca="false">IF(R26="","",G26)</f>
        <v/>
      </c>
      <c r="U26" s="90" t="str">
        <f aca="false">IF(R26="","",C26)</f>
        <v/>
      </c>
      <c r="V26" s="91" t="str">
        <f aca="false">IF(G26="","",IF(G26="F",D26,""))</f>
        <v/>
      </c>
      <c r="W26" s="89" t="str">
        <f aca="false">IF(V26="","",IF(F26="","à definir",F26))</f>
        <v/>
      </c>
      <c r="X26" s="89" t="str">
        <f aca="false">IF(V26="","",G26)</f>
        <v/>
      </c>
      <c r="Y26" s="90" t="str">
        <f aca="false">IF(V26="","",C26)</f>
        <v/>
      </c>
      <c r="AA26" s="76" t="str">
        <f aca="false">+IF('base de donnée'!H17="","",'base de donnée'!H17)</f>
        <v>Turquoise</v>
      </c>
      <c r="AB26" s="2"/>
      <c r="AC26" s="2"/>
    </row>
    <row r="27" customFormat="false" ht="21" hidden="false" customHeight="true" outlineLevel="0" collapsed="false">
      <c r="B27" s="79"/>
      <c r="C27" s="101"/>
      <c r="D27" s="81"/>
      <c r="E27" s="98"/>
      <c r="F27" s="95"/>
      <c r="G27" s="84"/>
      <c r="H27" s="96"/>
      <c r="I27" s="86"/>
      <c r="J27" s="86"/>
      <c r="K27" s="87"/>
      <c r="L27" s="26"/>
      <c r="M27" s="26"/>
      <c r="N27" s="26"/>
      <c r="O27" s="26"/>
      <c r="P27" s="26"/>
      <c r="R27" s="88" t="str">
        <f aca="false">IF(G27="","",IF(G27="M",D27,""))</f>
        <v/>
      </c>
      <c r="S27" s="89" t="str">
        <f aca="false">IF(R27="","",IF(F27="","à definir",F27))</f>
        <v/>
      </c>
      <c r="T27" s="89" t="str">
        <f aca="false">IF(R27="","",G27)</f>
        <v/>
      </c>
      <c r="U27" s="90" t="str">
        <f aca="false">IF(R27="","",C27)</f>
        <v/>
      </c>
      <c r="V27" s="91" t="str">
        <f aca="false">IF(G27="","",IF(G27="F",D27,""))</f>
        <v/>
      </c>
      <c r="W27" s="89" t="str">
        <f aca="false">IF(V27="","",IF(F27="","à definir",F27))</f>
        <v/>
      </c>
      <c r="X27" s="89" t="str">
        <f aca="false">IF(V27="","",G27)</f>
        <v/>
      </c>
      <c r="Y27" s="90" t="str">
        <f aca="false">IF(V27="","",C27)</f>
        <v/>
      </c>
      <c r="AA27" s="76" t="str">
        <f aca="false">+IF('base de donnée'!H18="","",'base de donnée'!H18)</f>
        <v>Vert</v>
      </c>
      <c r="AB27" s="2"/>
      <c r="AC27" s="2"/>
    </row>
    <row r="28" customFormat="false" ht="21" hidden="false" customHeight="true" outlineLevel="0" collapsed="false">
      <c r="B28" s="79"/>
      <c r="C28" s="101"/>
      <c r="D28" s="81"/>
      <c r="E28" s="98"/>
      <c r="F28" s="95"/>
      <c r="G28" s="84"/>
      <c r="H28" s="96"/>
      <c r="I28" s="86"/>
      <c r="J28" s="86"/>
      <c r="K28" s="87"/>
      <c r="L28" s="26"/>
      <c r="M28" s="26"/>
      <c r="N28" s="26"/>
      <c r="O28" s="26"/>
      <c r="P28" s="26"/>
      <c r="R28" s="88" t="str">
        <f aca="false">IF(G28="","",IF(G28="M",D28,""))</f>
        <v/>
      </c>
      <c r="S28" s="89" t="str">
        <f aca="false">IF(R28="","",IF(F28="","à definir",F28))</f>
        <v/>
      </c>
      <c r="T28" s="89" t="str">
        <f aca="false">IF(R28="","",G28)</f>
        <v/>
      </c>
      <c r="U28" s="90" t="str">
        <f aca="false">IF(R28="","",C28)</f>
        <v/>
      </c>
      <c r="V28" s="91" t="str">
        <f aca="false">IF(G28="","",IF(G28="F",D28,""))</f>
        <v/>
      </c>
      <c r="W28" s="89" t="str">
        <f aca="false">IF(V28="","",IF(F28="","à definir",F28))</f>
        <v/>
      </c>
      <c r="X28" s="89" t="str">
        <f aca="false">IF(V28="","",G28)</f>
        <v/>
      </c>
      <c r="Y28" s="90" t="str">
        <f aca="false">IF(V28="","",C28)</f>
        <v/>
      </c>
      <c r="AA28" s="76" t="str">
        <f aca="false">+IF('base de donnée'!H19="","",'base de donnée'!H19)</f>
        <v>Vert/dilué</v>
      </c>
      <c r="AB28" s="2"/>
      <c r="AC28" s="2"/>
    </row>
    <row r="29" customFormat="false" ht="21" hidden="false" customHeight="true" outlineLevel="0" collapsed="false">
      <c r="B29" s="79"/>
      <c r="C29" s="101"/>
      <c r="D29" s="81"/>
      <c r="E29" s="98"/>
      <c r="F29" s="95"/>
      <c r="G29" s="84"/>
      <c r="H29" s="96"/>
      <c r="I29" s="86"/>
      <c r="J29" s="86"/>
      <c r="K29" s="87"/>
      <c r="L29" s="26"/>
      <c r="M29" s="26"/>
      <c r="N29" s="26"/>
      <c r="O29" s="26"/>
      <c r="P29" s="26"/>
      <c r="R29" s="88" t="str">
        <f aca="false">IF(G29="","",IF(G29="M",D29,""))</f>
        <v/>
      </c>
      <c r="S29" s="89" t="str">
        <f aca="false">IF(R29="","",IF(F29="","à definir",F29))</f>
        <v/>
      </c>
      <c r="T29" s="89" t="str">
        <f aca="false">IF(R29="","",G29)</f>
        <v/>
      </c>
      <c r="U29" s="90" t="str">
        <f aca="false">IF(R29="","",C29)</f>
        <v/>
      </c>
      <c r="V29" s="91" t="str">
        <f aca="false">IF(G29="","",IF(G29="F",D29,""))</f>
        <v/>
      </c>
      <c r="W29" s="89" t="str">
        <f aca="false">IF(V29="","",IF(F29="","à definir",F29))</f>
        <v/>
      </c>
      <c r="X29" s="89" t="str">
        <f aca="false">IF(V29="","",G29)</f>
        <v/>
      </c>
      <c r="Y29" s="90" t="str">
        <f aca="false">IF(V29="","",C29)</f>
        <v/>
      </c>
      <c r="AA29" s="76" t="str">
        <f aca="false">+IF('base de donnée'!H20="","",'base de donnée'!H20)</f>
        <v>Violet</v>
      </c>
      <c r="AB29" s="2"/>
      <c r="AC29" s="2"/>
    </row>
    <row r="30" customFormat="false" ht="21" hidden="false" customHeight="true" outlineLevel="0" collapsed="false">
      <c r="B30" s="102"/>
      <c r="C30" s="103"/>
      <c r="D30" s="81"/>
      <c r="E30" s="94"/>
      <c r="F30" s="95"/>
      <c r="G30" s="84"/>
      <c r="H30" s="96"/>
      <c r="I30" s="86"/>
      <c r="J30" s="86"/>
      <c r="K30" s="87"/>
      <c r="L30" s="26"/>
      <c r="M30" s="26"/>
      <c r="N30" s="26"/>
      <c r="O30" s="26"/>
      <c r="P30" s="26"/>
      <c r="R30" s="88" t="str">
        <f aca="false">IF(G30="","",IF(G30="M",D30,""))</f>
        <v/>
      </c>
      <c r="S30" s="89" t="str">
        <f aca="false">IF(R30="","",IF(F30="","à definir",F30))</f>
        <v/>
      </c>
      <c r="T30" s="89" t="str">
        <f aca="false">IF(R30="","",G30)</f>
        <v/>
      </c>
      <c r="U30" s="90" t="str">
        <f aca="false">IF(R30="","",C30)</f>
        <v/>
      </c>
      <c r="V30" s="91" t="str">
        <f aca="false">IF(G30="","",IF(G30="F",D30,""))</f>
        <v/>
      </c>
      <c r="W30" s="89" t="str">
        <f aca="false">IF(V30="","",IF(F30="","à definir",F30))</f>
        <v/>
      </c>
      <c r="X30" s="89" t="str">
        <f aca="false">IF(V30="","",G30)</f>
        <v/>
      </c>
      <c r="Y30" s="90" t="str">
        <f aca="false">IF(V30="","",C30)</f>
        <v/>
      </c>
      <c r="AA30" s="76" t="str">
        <f aca="false">+IF('base de donnée'!H21="","",'base de donnée'!H21)</f>
        <v>^</v>
      </c>
      <c r="AB30" s="2"/>
      <c r="AC30" s="2"/>
    </row>
    <row r="31" customFormat="false" ht="21" hidden="false" customHeight="true" outlineLevel="0" collapsed="false">
      <c r="B31" s="102"/>
      <c r="C31" s="103"/>
      <c r="D31" s="81"/>
      <c r="E31" s="94"/>
      <c r="F31" s="95"/>
      <c r="G31" s="84"/>
      <c r="H31" s="96"/>
      <c r="I31" s="86"/>
      <c r="J31" s="86"/>
      <c r="K31" s="87"/>
      <c r="L31" s="26"/>
      <c r="M31" s="26"/>
      <c r="N31" s="26"/>
      <c r="O31" s="26"/>
      <c r="P31" s="26"/>
      <c r="R31" s="88" t="str">
        <f aca="false">IF(G31="","",IF(G31="M",D31,""))</f>
        <v/>
      </c>
      <c r="S31" s="89" t="str">
        <f aca="false">IF(R31="","",IF(F31="","à definir",F31))</f>
        <v/>
      </c>
      <c r="T31" s="89" t="str">
        <f aca="false">IF(R31="","",G31)</f>
        <v/>
      </c>
      <c r="U31" s="90" t="str">
        <f aca="false">IF(R31="","",C31)</f>
        <v/>
      </c>
      <c r="V31" s="91" t="str">
        <f aca="false">IF(G31="","",IF(G31="F",D31,""))</f>
        <v/>
      </c>
      <c r="W31" s="89" t="str">
        <f aca="false">IF(V31="","",IF(F31="","à definir",F31))</f>
        <v/>
      </c>
      <c r="X31" s="89" t="str">
        <f aca="false">IF(V31="","",G31)</f>
        <v/>
      </c>
      <c r="Y31" s="90" t="str">
        <f aca="false">IF(V31="","",C31)</f>
        <v/>
      </c>
      <c r="AA31" s="76" t="str">
        <f aca="false">+IF('base de donnée'!H22="","",'base de donnée'!H22)</f>
        <v>^</v>
      </c>
      <c r="AB31" s="2"/>
      <c r="AC31" s="2"/>
    </row>
    <row r="32" customFormat="false" ht="21" hidden="false" customHeight="true" outlineLevel="0" collapsed="false">
      <c r="B32" s="102"/>
      <c r="C32" s="103"/>
      <c r="D32" s="81"/>
      <c r="E32" s="94"/>
      <c r="F32" s="95"/>
      <c r="G32" s="84"/>
      <c r="H32" s="96"/>
      <c r="I32" s="86"/>
      <c r="J32" s="86"/>
      <c r="K32" s="87"/>
      <c r="L32" s="26"/>
      <c r="M32" s="26"/>
      <c r="N32" s="26"/>
      <c r="O32" s="26"/>
      <c r="P32" s="26"/>
      <c r="R32" s="88" t="str">
        <f aca="false">IF(G32="","",IF(G32="M",D32,""))</f>
        <v/>
      </c>
      <c r="S32" s="89" t="str">
        <f aca="false">IF(R32="","",IF(F32="","à definir",F32))</f>
        <v/>
      </c>
      <c r="T32" s="89" t="str">
        <f aca="false">IF(R32="","",G32)</f>
        <v/>
      </c>
      <c r="U32" s="90" t="str">
        <f aca="false">IF(R32="","",C32)</f>
        <v/>
      </c>
      <c r="V32" s="91" t="str">
        <f aca="false">IF(G32="","",IF(G32="F",D32,""))</f>
        <v/>
      </c>
      <c r="W32" s="89" t="str">
        <f aca="false">IF(V32="","",IF(F32="","à definir",F32))</f>
        <v/>
      </c>
      <c r="X32" s="89" t="str">
        <f aca="false">IF(V32="","",G32)</f>
        <v/>
      </c>
      <c r="Y32" s="90" t="str">
        <f aca="false">IF(V32="","",C32)</f>
        <v/>
      </c>
      <c r="AA32" s="76" t="str">
        <f aca="false">+IF('base de donnée'!H23="","",'base de donnée'!H23)</f>
        <v>^</v>
      </c>
      <c r="AB32" s="2"/>
      <c r="AC32" s="2"/>
    </row>
    <row r="33" customFormat="false" ht="21" hidden="false" customHeight="true" outlineLevel="0" collapsed="false">
      <c r="B33" s="102"/>
      <c r="C33" s="103"/>
      <c r="D33" s="81"/>
      <c r="E33" s="94"/>
      <c r="F33" s="95"/>
      <c r="G33" s="84"/>
      <c r="H33" s="96"/>
      <c r="I33" s="86"/>
      <c r="J33" s="86"/>
      <c r="K33" s="87"/>
      <c r="L33" s="26"/>
      <c r="M33" s="26"/>
      <c r="N33" s="26"/>
      <c r="O33" s="26"/>
      <c r="P33" s="26"/>
      <c r="R33" s="88" t="str">
        <f aca="false">IF(G33="","",IF(G33="M",D33,""))</f>
        <v/>
      </c>
      <c r="S33" s="89" t="str">
        <f aca="false">IF(R33="","",IF(F33="","à definir",F33))</f>
        <v/>
      </c>
      <c r="T33" s="89" t="str">
        <f aca="false">IF(R33="","",G33)</f>
        <v/>
      </c>
      <c r="U33" s="90" t="str">
        <f aca="false">IF(R33="","",C33)</f>
        <v/>
      </c>
      <c r="V33" s="91" t="str">
        <f aca="false">IF(G33="","",IF(G33="F",D33,""))</f>
        <v/>
      </c>
      <c r="W33" s="89" t="str">
        <f aca="false">IF(V33="","",IF(F33="","à definir",F33))</f>
        <v/>
      </c>
      <c r="X33" s="89" t="str">
        <f aca="false">IF(V33="","",G33)</f>
        <v/>
      </c>
      <c r="Y33" s="90" t="str">
        <f aca="false">IF(V33="","",C33)</f>
        <v/>
      </c>
      <c r="AA33" s="76" t="str">
        <f aca="false">+IF('base de donnée'!H24="","",'base de donnée'!H24)</f>
        <v>^</v>
      </c>
      <c r="AB33" s="2"/>
      <c r="AC33" s="2"/>
    </row>
    <row r="34" customFormat="false" ht="21" hidden="false" customHeight="true" outlineLevel="0" collapsed="false">
      <c r="B34" s="102"/>
      <c r="C34" s="103"/>
      <c r="D34" s="81"/>
      <c r="E34" s="94"/>
      <c r="F34" s="95"/>
      <c r="G34" s="84"/>
      <c r="H34" s="96"/>
      <c r="I34" s="86"/>
      <c r="J34" s="86"/>
      <c r="K34" s="87"/>
      <c r="L34" s="26"/>
      <c r="M34" s="26"/>
      <c r="N34" s="26"/>
      <c r="O34" s="26"/>
      <c r="P34" s="26"/>
      <c r="R34" s="88" t="str">
        <f aca="false">IF(G34="","",IF(G34="M",D34,""))</f>
        <v/>
      </c>
      <c r="S34" s="89" t="str">
        <f aca="false">IF(R34="","",IF(F34="","à definir",F34))</f>
        <v/>
      </c>
      <c r="T34" s="89" t="str">
        <f aca="false">IF(R34="","",G34)</f>
        <v/>
      </c>
      <c r="U34" s="90" t="str">
        <f aca="false">IF(R34="","",C34)</f>
        <v/>
      </c>
      <c r="V34" s="91" t="str">
        <f aca="false">IF(G34="","",IF(G34="F",D34,""))</f>
        <v/>
      </c>
      <c r="W34" s="89" t="str">
        <f aca="false">IF(V34="","",IF(F34="","à definir",F34))</f>
        <v/>
      </c>
      <c r="X34" s="89" t="str">
        <f aca="false">IF(V34="","",G34)</f>
        <v/>
      </c>
      <c r="Y34" s="90" t="str">
        <f aca="false">IF(V34="","",C34)</f>
        <v/>
      </c>
      <c r="AA34" s="76" t="str">
        <f aca="false">+IF('base de donnée'!H25="","",'base de donnée'!H25)</f>
        <v>^</v>
      </c>
      <c r="AB34" s="2"/>
      <c r="AC34" s="2"/>
    </row>
    <row r="35" customFormat="false" ht="21" hidden="false" customHeight="true" outlineLevel="0" collapsed="false">
      <c r="B35" s="102"/>
      <c r="C35" s="103"/>
      <c r="D35" s="81"/>
      <c r="E35" s="94"/>
      <c r="F35" s="95"/>
      <c r="G35" s="84"/>
      <c r="H35" s="96"/>
      <c r="I35" s="86"/>
      <c r="J35" s="86"/>
      <c r="K35" s="87"/>
      <c r="L35" s="26"/>
      <c r="M35" s="26"/>
      <c r="N35" s="26"/>
      <c r="O35" s="26"/>
      <c r="P35" s="26"/>
      <c r="R35" s="88" t="str">
        <f aca="false">IF(G35="","",IF(G35="M",D35,""))</f>
        <v/>
      </c>
      <c r="S35" s="89" t="str">
        <f aca="false">IF(R35="","",IF(F35="","à definir",F35))</f>
        <v/>
      </c>
      <c r="T35" s="89" t="str">
        <f aca="false">IF(R35="","",G35)</f>
        <v/>
      </c>
      <c r="U35" s="90" t="str">
        <f aca="false">IF(R35="","",C35)</f>
        <v/>
      </c>
      <c r="V35" s="91" t="str">
        <f aca="false">IF(G35="","",IF(G35="F",D35,""))</f>
        <v/>
      </c>
      <c r="W35" s="89" t="str">
        <f aca="false">IF(V35="","",IF(F35="","à definir",F35))</f>
        <v/>
      </c>
      <c r="X35" s="89" t="str">
        <f aca="false">IF(V35="","",G35)</f>
        <v/>
      </c>
      <c r="Y35" s="90" t="str">
        <f aca="false">IF(V35="","",C35)</f>
        <v/>
      </c>
      <c r="AA35" s="76" t="str">
        <f aca="false">+IF('base de donnée'!H26="","",'base de donnée'!H26)</f>
        <v>^</v>
      </c>
      <c r="AB35" s="2"/>
      <c r="AC35" s="2"/>
    </row>
    <row r="36" customFormat="false" ht="21" hidden="false" customHeight="true" outlineLevel="0" collapsed="false">
      <c r="B36" s="102"/>
      <c r="C36" s="103"/>
      <c r="D36" s="81"/>
      <c r="E36" s="94"/>
      <c r="F36" s="95"/>
      <c r="G36" s="84"/>
      <c r="H36" s="96"/>
      <c r="I36" s="86"/>
      <c r="J36" s="86"/>
      <c r="K36" s="87"/>
      <c r="L36" s="26"/>
      <c r="M36" s="26"/>
      <c r="N36" s="26"/>
      <c r="O36" s="26"/>
      <c r="P36" s="26"/>
      <c r="R36" s="88" t="str">
        <f aca="false">IF(G36="","",IF(G36="M",D36,""))</f>
        <v/>
      </c>
      <c r="S36" s="89" t="str">
        <f aca="false">IF(R36="","",IF(F36="","à definir",F36))</f>
        <v/>
      </c>
      <c r="T36" s="89" t="str">
        <f aca="false">IF(R36="","",G36)</f>
        <v/>
      </c>
      <c r="U36" s="90" t="str">
        <f aca="false">IF(R36="","",C36)</f>
        <v/>
      </c>
      <c r="V36" s="91" t="str">
        <f aca="false">IF(G36="","",IF(G36="F",D36,""))</f>
        <v/>
      </c>
      <c r="W36" s="89" t="str">
        <f aca="false">IF(V36="","",IF(F36="","à definir",F36))</f>
        <v/>
      </c>
      <c r="X36" s="89" t="str">
        <f aca="false">IF(V36="","",G36)</f>
        <v/>
      </c>
      <c r="Y36" s="90" t="str">
        <f aca="false">IF(V36="","",C36)</f>
        <v/>
      </c>
      <c r="AA36" s="76" t="str">
        <f aca="false">+IF('base de donnée'!H27="","",'base de donnée'!H27)</f>
        <v>^</v>
      </c>
      <c r="AB36" s="2"/>
      <c r="AC36" s="2"/>
    </row>
    <row r="37" customFormat="false" ht="21" hidden="false" customHeight="true" outlineLevel="0" collapsed="false">
      <c r="B37" s="102"/>
      <c r="C37" s="103"/>
      <c r="D37" s="81"/>
      <c r="E37" s="94"/>
      <c r="F37" s="95"/>
      <c r="G37" s="84"/>
      <c r="H37" s="96"/>
      <c r="I37" s="86"/>
      <c r="J37" s="86"/>
      <c r="K37" s="87"/>
      <c r="L37" s="26"/>
      <c r="M37" s="26"/>
      <c r="N37" s="26"/>
      <c r="O37" s="26"/>
      <c r="P37" s="26"/>
      <c r="R37" s="88" t="str">
        <f aca="false">IF(G37="","",IF(G37="M",D37,""))</f>
        <v/>
      </c>
      <c r="S37" s="89" t="str">
        <f aca="false">IF(R37="","",IF(F37="","à definir",F37))</f>
        <v/>
      </c>
      <c r="T37" s="89" t="str">
        <f aca="false">IF(R37="","",G37)</f>
        <v/>
      </c>
      <c r="U37" s="90" t="str">
        <f aca="false">IF(R37="","",C37)</f>
        <v/>
      </c>
      <c r="V37" s="91" t="str">
        <f aca="false">IF(G37="","",IF(G37="F",D37,""))</f>
        <v/>
      </c>
      <c r="W37" s="89" t="str">
        <f aca="false">IF(V37="","",IF(F37="","à definir",F37))</f>
        <v/>
      </c>
      <c r="X37" s="89" t="str">
        <f aca="false">IF(V37="","",G37)</f>
        <v/>
      </c>
      <c r="Y37" s="90" t="str">
        <f aca="false">IF(V37="","",C37)</f>
        <v/>
      </c>
      <c r="AA37" s="76" t="str">
        <f aca="false">+IF('base de donnée'!H28="","",'base de donnée'!H28)</f>
        <v>^</v>
      </c>
      <c r="AB37" s="2"/>
      <c r="AC37" s="2"/>
    </row>
    <row r="38" customFormat="false" ht="21" hidden="false" customHeight="true" outlineLevel="0" collapsed="false">
      <c r="B38" s="102"/>
      <c r="C38" s="103"/>
      <c r="D38" s="81"/>
      <c r="E38" s="94"/>
      <c r="F38" s="95"/>
      <c r="G38" s="84"/>
      <c r="H38" s="96"/>
      <c r="I38" s="86"/>
      <c r="J38" s="86"/>
      <c r="K38" s="87"/>
      <c r="L38" s="26"/>
      <c r="M38" s="26"/>
      <c r="N38" s="26"/>
      <c r="O38" s="26"/>
      <c r="P38" s="26"/>
      <c r="R38" s="88" t="str">
        <f aca="false">IF(G38="","",IF(G38="M",D38,""))</f>
        <v/>
      </c>
      <c r="S38" s="89" t="str">
        <f aca="false">IF(R38="","",IF(F38="","à definir",F38))</f>
        <v/>
      </c>
      <c r="T38" s="89" t="str">
        <f aca="false">IF(R38="","",G38)</f>
        <v/>
      </c>
      <c r="U38" s="90" t="str">
        <f aca="false">IF(R38="","",C38)</f>
        <v/>
      </c>
      <c r="V38" s="91" t="str">
        <f aca="false">IF(G38="","",IF(G38="F",D38,""))</f>
        <v/>
      </c>
      <c r="W38" s="89" t="str">
        <f aca="false">IF(V38="","",IF(F38="","à definir",F38))</f>
        <v/>
      </c>
      <c r="X38" s="89" t="str">
        <f aca="false">IF(V38="","",G38)</f>
        <v/>
      </c>
      <c r="Y38" s="90" t="str">
        <f aca="false">IF(V38="","",C38)</f>
        <v/>
      </c>
      <c r="AA38" s="76" t="str">
        <f aca="false">+IF('base de donnée'!H29="","",'base de donnée'!H29)</f>
        <v>^</v>
      </c>
      <c r="AB38" s="2"/>
      <c r="AC38" s="2"/>
    </row>
    <row r="39" customFormat="false" ht="21" hidden="false" customHeight="true" outlineLevel="0" collapsed="false">
      <c r="B39" s="104"/>
      <c r="C39" s="105"/>
      <c r="D39" s="81"/>
      <c r="E39" s="106"/>
      <c r="F39" s="107"/>
      <c r="G39" s="108"/>
      <c r="H39" s="109"/>
      <c r="I39" s="110"/>
      <c r="J39" s="110"/>
      <c r="K39" s="93"/>
      <c r="L39" s="26"/>
      <c r="M39" s="26"/>
      <c r="N39" s="26"/>
      <c r="O39" s="26"/>
      <c r="P39" s="26"/>
      <c r="R39" s="88" t="str">
        <f aca="false">IF(G39="","",IF(G39="M",D39,""))</f>
        <v/>
      </c>
      <c r="S39" s="89" t="str">
        <f aca="false">IF(R39="","",IF(F39="","à definir",F39))</f>
        <v/>
      </c>
      <c r="T39" s="89" t="str">
        <f aca="false">IF(R39="","",G39)</f>
        <v/>
      </c>
      <c r="U39" s="90" t="str">
        <f aca="false">IF(R39="","",C39)</f>
        <v/>
      </c>
      <c r="V39" s="91" t="str">
        <f aca="false">IF(G39="","",IF(G39="F",D39,""))</f>
        <v/>
      </c>
      <c r="W39" s="111" t="str">
        <f aca="false">IF(V39="","",IF(F39="","à definir",F39))</f>
        <v/>
      </c>
      <c r="X39" s="89" t="str">
        <f aca="false">IF(V39="","",G39)</f>
        <v/>
      </c>
      <c r="Y39" s="90" t="str">
        <f aca="false">IF(V39="","",C39)</f>
        <v/>
      </c>
      <c r="AA39" s="76" t="str">
        <f aca="false">+IF('base de donnée'!H30="","",'base de donnée'!H30)</f>
        <v>^</v>
      </c>
      <c r="AB39" s="2"/>
      <c r="AC39" s="2"/>
    </row>
    <row r="40" customFormat="false" ht="13.5" hidden="false" customHeight="false" outlineLevel="0" collapsed="false">
      <c r="B40" s="112" t="s">
        <v>31</v>
      </c>
      <c r="C40" s="113" t="s">
        <v>32</v>
      </c>
      <c r="D40" s="114" t="s">
        <v>32</v>
      </c>
      <c r="E40" s="60"/>
      <c r="F40" s="60" t="s">
        <v>25</v>
      </c>
      <c r="G40" s="60"/>
      <c r="H40" s="60" t="s">
        <v>26</v>
      </c>
      <c r="I40" s="60" t="s">
        <v>33</v>
      </c>
      <c r="J40" s="7"/>
      <c r="K40" s="115"/>
      <c r="L40" s="26"/>
      <c r="M40" s="26"/>
      <c r="N40" s="26"/>
      <c r="O40" s="26"/>
      <c r="P40" s="26"/>
      <c r="R40" s="116" t="n">
        <f aca="false">COUNT(R14:R39)</f>
        <v>0</v>
      </c>
      <c r="S40" s="117"/>
      <c r="T40" s="117"/>
      <c r="U40" s="118"/>
      <c r="V40" s="119" t="n">
        <f aca="false">+COUNT(V14:V39)</f>
        <v>0</v>
      </c>
      <c r="W40" s="120"/>
      <c r="X40" s="120"/>
      <c r="Y40" s="118"/>
      <c r="AA40" s="76" t="str">
        <f aca="false">+IF('base de donnée'!H31="","",'base de donnée'!H31)</f>
        <v>^</v>
      </c>
      <c r="AB40" s="2"/>
      <c r="AC40" s="2"/>
    </row>
    <row r="41" customFormat="false" ht="13.5" hidden="false" customHeight="false" outlineLevel="0" collapsed="false">
      <c r="B41" s="121" t="s">
        <v>34</v>
      </c>
      <c r="C41" s="122" t="s">
        <v>21</v>
      </c>
      <c r="D41" s="123" t="s">
        <v>35</v>
      </c>
      <c r="E41" s="124" t="s">
        <v>36</v>
      </c>
      <c r="F41" s="125" t="n">
        <f aca="false">+R40</f>
        <v>0</v>
      </c>
      <c r="G41" s="126" t="str">
        <f aca="false">IF(D42=0," ",F41/D42)</f>
        <v> </v>
      </c>
      <c r="H41" s="127" t="n">
        <f aca="false">COUNT(H14:H39)</f>
        <v>0</v>
      </c>
      <c r="I41" s="128" t="str">
        <f aca="false">IF(H41=0,"",AVERAGE(H14:H39))</f>
        <v/>
      </c>
      <c r="J41" s="26"/>
      <c r="K41" s="25"/>
      <c r="L41" s="26"/>
      <c r="M41" s="26"/>
      <c r="N41" s="26"/>
      <c r="O41" s="26"/>
      <c r="P41" s="26"/>
      <c r="AA41" s="76" t="str">
        <f aca="false">+IF('base de donnée'!H32="","",'base de donnée'!H32)</f>
        <v>^</v>
      </c>
      <c r="AB41" s="2"/>
      <c r="AC41" s="2"/>
    </row>
    <row r="42" customFormat="false" ht="12.75" hidden="false" customHeight="false" outlineLevel="0" collapsed="false">
      <c r="B42" s="129" t="n">
        <f aca="false">COUNT(B14:B39)</f>
        <v>0</v>
      </c>
      <c r="C42" s="130" t="n">
        <f aca="false">COUNT(C14:C39)</f>
        <v>0</v>
      </c>
      <c r="D42" s="130" t="n">
        <f aca="false">COUNT(D14:D39)</f>
        <v>0</v>
      </c>
      <c r="E42" s="124" t="s">
        <v>37</v>
      </c>
      <c r="F42" s="125" t="n">
        <f aca="false">+V40</f>
        <v>0</v>
      </c>
      <c r="G42" s="126" t="str">
        <f aca="false">IF(D42=0," ",F42/D42)</f>
        <v> </v>
      </c>
      <c r="H42" s="131" t="s">
        <v>38</v>
      </c>
      <c r="I42" s="127" t="str">
        <f aca="false">IF(H41=0,"",MAX(H14:H39))</f>
        <v/>
      </c>
      <c r="J42" s="26"/>
      <c r="K42" s="25"/>
      <c r="L42" s="26"/>
      <c r="M42" s="26"/>
      <c r="N42" s="26"/>
      <c r="O42" s="26"/>
      <c r="P42" s="26"/>
      <c r="AA42" s="76" t="str">
        <f aca="false">+IF('base de donnée'!H33="","",'base de donnée'!H33)</f>
        <v>^</v>
      </c>
      <c r="AB42" s="2"/>
      <c r="AC42" s="2"/>
    </row>
    <row r="43" customFormat="false" ht="13.5" hidden="false" customHeight="false" outlineLevel="0" collapsed="false">
      <c r="B43" s="132"/>
      <c r="C43" s="133" t="str">
        <f aca="false">IF(C42=0,"",C42/B42)</f>
        <v/>
      </c>
      <c r="D43" s="133" t="str">
        <f aca="false">IF(D42=0,"",D42/B42)</f>
        <v/>
      </c>
      <c r="E43" s="134"/>
      <c r="F43" s="134"/>
      <c r="G43" s="134"/>
      <c r="H43" s="134" t="s">
        <v>39</v>
      </c>
      <c r="I43" s="135" t="str">
        <f aca="false">IF(H41=0,"",MIN(H14:H39))</f>
        <v/>
      </c>
      <c r="J43" s="136"/>
      <c r="K43" s="137"/>
      <c r="L43" s="26"/>
      <c r="M43" s="26"/>
      <c r="N43" s="26"/>
      <c r="O43" s="26"/>
      <c r="P43" s="26"/>
      <c r="AA43" s="76" t="str">
        <f aca="false">+IF('base de donnée'!H34="","",'base de donnée'!H34)</f>
        <v>^</v>
      </c>
      <c r="AB43" s="2"/>
      <c r="AC43" s="2"/>
    </row>
  </sheetData>
  <sheetProtection sheet="true" objects="true" scenarios="true"/>
  <mergeCells count="37">
    <mergeCell ref="C3:E3"/>
    <mergeCell ref="F3:I3"/>
    <mergeCell ref="G4:H4"/>
    <mergeCell ref="I4:J4"/>
    <mergeCell ref="D9:F9"/>
    <mergeCell ref="I9:K9"/>
    <mergeCell ref="D10:F10"/>
    <mergeCell ref="I10:K10"/>
    <mergeCell ref="B11:F11"/>
    <mergeCell ref="G11:K11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</mergeCells>
  <dataValidations count="3">
    <dataValidation allowBlank="true" errorStyle="stop" operator="between" showDropDown="false" showErrorMessage="true" showInputMessage="false" sqref="F14:F39" type="list">
      <formula1>$AA$14:$AA$48</formula1>
      <formula2>0</formula2>
    </dataValidation>
    <dataValidation allowBlank="true" errorStyle="stop" operator="between" showDropDown="false" showErrorMessage="true" showInputMessage="false" sqref="G14:G39" type="list">
      <formula1>$AB$14:$AB$15</formula1>
      <formula2>0</formula2>
    </dataValidation>
    <dataValidation allowBlank="true" errorStyle="stop" operator="between" showDropDown="false" showErrorMessage="true" showInputMessage="false" sqref="H14:H39" type="list">
      <formula1>$AC$14:$AC$24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0" width="10.71"/>
    <col collapsed="false" customWidth="true" hidden="false" outlineLevel="0" max="8" min="7" style="0" width="6.7"/>
    <col collapsed="false" customWidth="true" hidden="false" outlineLevel="0" max="10" min="9" style="0" width="9.7"/>
    <col collapsed="false" customWidth="true" hidden="false" outlineLevel="0" max="16" min="11" style="0" width="13.7"/>
    <col collapsed="false" customWidth="true" hidden="false" outlineLevel="0" max="17" min="17" style="0" width="14.14"/>
    <col collapsed="false" customWidth="true" hidden="false" outlineLevel="0" max="18" min="18" style="0" width="7.56"/>
    <col collapsed="false" customWidth="true" hidden="false" outlineLevel="0" max="19" min="19" style="0" width="9.28"/>
    <col collapsed="false" customWidth="true" hidden="false" outlineLevel="0" max="20" min="20" style="0" width="5.28"/>
    <col collapsed="false" customWidth="true" hidden="false" outlineLevel="0" max="21" min="21" style="1" width="11.7"/>
    <col collapsed="false" customWidth="true" hidden="false" outlineLevel="0" max="22" min="22" style="0" width="7.7"/>
    <col collapsed="false" customWidth="true" hidden="false" outlineLevel="0" max="23" min="23" style="1" width="9.41"/>
    <col collapsed="false" customWidth="true" hidden="false" outlineLevel="0" max="24" min="24" style="1" width="5.28"/>
    <col collapsed="false" customWidth="true" hidden="false" outlineLevel="0" max="25" min="25" style="1" width="11.7"/>
    <col collapsed="false" customWidth="true" hidden="false" outlineLevel="0" max="27" min="26" style="1" width="8.7"/>
  </cols>
  <sheetData>
    <row r="1" customFormat="false" ht="13.5" hidden="false" customHeight="false" outlineLevel="0" collapsed="false">
      <c r="AB1" s="2"/>
      <c r="AC1" s="2"/>
    </row>
    <row r="2" customFormat="false" ht="24.75" hidden="false" customHeight="true" outlineLevel="0" collapsed="false">
      <c r="B2" s="4" t="s">
        <v>1</v>
      </c>
      <c r="C2" s="5" t="n">
        <v>13</v>
      </c>
      <c r="D2" s="6"/>
      <c r="E2" s="7"/>
      <c r="F2" s="7"/>
      <c r="G2" s="7"/>
      <c r="H2" s="7"/>
      <c r="I2" s="8" t="s">
        <v>2</v>
      </c>
      <c r="J2" s="9" t="n">
        <f aca="false">+Annee</f>
        <v>2008</v>
      </c>
      <c r="K2" s="10" t="s">
        <v>3</v>
      </c>
      <c r="L2" s="11"/>
      <c r="M2" s="11"/>
      <c r="N2" s="11"/>
      <c r="O2" s="11"/>
      <c r="P2" s="11"/>
      <c r="AB2" s="2"/>
      <c r="AC2" s="2"/>
    </row>
    <row r="3" customFormat="false" ht="20.25" hidden="false" customHeight="true" outlineLevel="0" collapsed="false">
      <c r="B3" s="12" t="s">
        <v>4</v>
      </c>
      <c r="C3" s="13" t="str">
        <f aca="false">+Y3</f>
        <v>à préciser</v>
      </c>
      <c r="D3" s="13"/>
      <c r="E3" s="13"/>
      <c r="F3" s="14" t="str">
        <f aca="false">VLOOKUP(C3,'base de donnée'!B5:D46,2)</f>
        <v> </v>
      </c>
      <c r="G3" s="14"/>
      <c r="H3" s="14"/>
      <c r="I3" s="14"/>
      <c r="J3" s="15"/>
      <c r="K3" s="16" t="n">
        <f aca="true">TODAY()</f>
        <v>46232</v>
      </c>
      <c r="L3" s="17"/>
      <c r="M3" s="17"/>
      <c r="N3" s="17"/>
      <c r="O3" s="17"/>
      <c r="P3" s="17"/>
      <c r="W3" s="18" t="n">
        <v>1</v>
      </c>
      <c r="X3" s="0"/>
      <c r="Y3" s="19" t="str">
        <f aca="false">INDEX('base de donnée'!B5:B46,W3)</f>
        <v>à préciser</v>
      </c>
      <c r="AB3" s="2"/>
      <c r="AC3" s="2"/>
    </row>
    <row r="4" customFormat="false" ht="18" hidden="false" customHeight="true" outlineLevel="0" collapsed="false">
      <c r="B4" s="20" t="s">
        <v>5</v>
      </c>
      <c r="C4" s="21" t="str">
        <f aca="false">VLOOKUP(C3,'base de donnée'!B5:D46,3)</f>
        <v> </v>
      </c>
      <c r="D4" s="22"/>
      <c r="E4" s="22"/>
      <c r="F4" s="15"/>
      <c r="G4" s="23" t="s">
        <v>6</v>
      </c>
      <c r="H4" s="23"/>
      <c r="I4" s="24" t="str">
        <f aca="false">+Y4</f>
        <v>à préciser</v>
      </c>
      <c r="J4" s="24"/>
      <c r="K4" s="25"/>
      <c r="L4" s="26"/>
      <c r="M4" s="26"/>
      <c r="N4" s="26"/>
      <c r="O4" s="26"/>
      <c r="P4" s="26"/>
      <c r="W4" s="18" t="n">
        <v>1</v>
      </c>
      <c r="X4" s="0"/>
      <c r="Y4" s="19" t="str">
        <f aca="false">INDEX('base de donnée'!F5:F10,W4)</f>
        <v>à préciser</v>
      </c>
      <c r="AB4" s="2"/>
      <c r="AC4" s="2"/>
    </row>
    <row r="5" customFormat="false" ht="15.95" hidden="false" customHeight="true" outlineLevel="0" collapsed="false">
      <c r="B5" s="27" t="s">
        <v>7</v>
      </c>
      <c r="C5" s="28" t="s">
        <v>8</v>
      </c>
      <c r="D5" s="29"/>
      <c r="E5" s="22"/>
      <c r="F5" s="29"/>
      <c r="G5" s="30" t="s">
        <v>9</v>
      </c>
      <c r="H5" s="31"/>
      <c r="I5" s="32" t="s">
        <v>10</v>
      </c>
      <c r="J5" s="22"/>
      <c r="K5" s="25"/>
      <c r="L5" s="26"/>
      <c r="M5" s="26"/>
      <c r="N5" s="26"/>
      <c r="O5" s="26"/>
      <c r="P5" s="26"/>
      <c r="AB5" s="2"/>
      <c r="AC5" s="2"/>
    </row>
    <row r="6" customFormat="false" ht="15.95" hidden="false" customHeight="true" outlineLevel="0" collapsed="false">
      <c r="B6" s="12" t="s">
        <v>11</v>
      </c>
      <c r="C6" s="24" t="str">
        <f aca="false">+Y8</f>
        <v>Blanc</v>
      </c>
      <c r="D6" s="29"/>
      <c r="E6" s="29"/>
      <c r="F6" s="29"/>
      <c r="G6" s="33" t="s">
        <v>11</v>
      </c>
      <c r="H6" s="34"/>
      <c r="I6" s="24" t="str">
        <f aca="false">+Y9</f>
        <v>Blanc</v>
      </c>
      <c r="J6" s="22"/>
      <c r="K6" s="35"/>
      <c r="L6" s="36"/>
      <c r="M6" s="36"/>
      <c r="N6" s="36"/>
      <c r="O6" s="36"/>
      <c r="P6" s="36"/>
      <c r="AB6" s="2"/>
      <c r="AC6" s="2"/>
    </row>
    <row r="7" customFormat="false" ht="15.95" hidden="false" customHeight="true" outlineLevel="0" collapsed="false">
      <c r="B7" s="12" t="s">
        <v>12</v>
      </c>
      <c r="C7" s="37"/>
      <c r="D7" s="38"/>
      <c r="E7" s="38"/>
      <c r="F7" s="38"/>
      <c r="G7" s="39" t="s">
        <v>13</v>
      </c>
      <c r="H7" s="40"/>
      <c r="I7" s="37"/>
      <c r="K7" s="41"/>
      <c r="L7" s="42"/>
      <c r="M7" s="42"/>
      <c r="N7" s="42"/>
      <c r="O7" s="42"/>
      <c r="P7" s="42"/>
      <c r="AB7" s="2"/>
      <c r="AC7" s="2"/>
    </row>
    <row r="8" customFormat="false" ht="15.95" hidden="false" customHeight="true" outlineLevel="0" collapsed="false">
      <c r="B8" s="12" t="s">
        <v>14</v>
      </c>
      <c r="C8" s="43"/>
      <c r="D8" s="38"/>
      <c r="E8" s="38"/>
      <c r="F8" s="38"/>
      <c r="G8" s="39" t="s">
        <v>15</v>
      </c>
      <c r="H8" s="40"/>
      <c r="I8" s="43"/>
      <c r="K8" s="41"/>
      <c r="L8" s="42"/>
      <c r="M8" s="42"/>
      <c r="N8" s="42"/>
      <c r="O8" s="42"/>
      <c r="P8" s="42"/>
      <c r="W8" s="44" t="n">
        <v>3</v>
      </c>
      <c r="Y8" s="19" t="str">
        <f aca="false">+INDEX('base de donnée'!H5:H46,W8)</f>
        <v>Blanc</v>
      </c>
      <c r="AB8" s="2"/>
      <c r="AC8" s="2"/>
    </row>
    <row r="9" customFormat="false" ht="15.95" hidden="false" customHeight="true" outlineLevel="0" collapsed="false">
      <c r="B9" s="12" t="s">
        <v>16</v>
      </c>
      <c r="C9" s="38"/>
      <c r="D9" s="45"/>
      <c r="E9" s="45"/>
      <c r="F9" s="45"/>
      <c r="G9" s="39" t="s">
        <v>17</v>
      </c>
      <c r="H9" s="40"/>
      <c r="I9" s="46"/>
      <c r="J9" s="46"/>
      <c r="K9" s="46"/>
      <c r="L9" s="38"/>
      <c r="M9" s="38"/>
      <c r="N9" s="38"/>
      <c r="O9" s="38"/>
      <c r="P9" s="38"/>
      <c r="W9" s="44" t="n">
        <v>3</v>
      </c>
      <c r="Y9" s="19" t="str">
        <f aca="false">+INDEX('base de donnée'!H5:H46,W9)</f>
        <v>Blanc</v>
      </c>
      <c r="AB9" s="2"/>
      <c r="AC9" s="2"/>
    </row>
    <row r="10" customFormat="false" ht="15.95" hidden="false" customHeight="true" outlineLevel="0" collapsed="false">
      <c r="B10" s="12" t="s">
        <v>18</v>
      </c>
      <c r="C10" s="38"/>
      <c r="D10" s="45"/>
      <c r="E10" s="45"/>
      <c r="F10" s="45"/>
      <c r="G10" s="39" t="s">
        <v>18</v>
      </c>
      <c r="H10" s="40"/>
      <c r="I10" s="46"/>
      <c r="J10" s="46"/>
      <c r="K10" s="46"/>
      <c r="L10" s="47"/>
      <c r="M10" s="47"/>
      <c r="N10" s="47"/>
      <c r="O10" s="47"/>
      <c r="P10" s="47"/>
      <c r="AB10" s="2"/>
      <c r="AC10" s="2"/>
    </row>
    <row r="11" customFormat="false" ht="15.95" hidden="false" customHeight="true" outlineLevel="0" collapsed="false">
      <c r="B11" s="48"/>
      <c r="C11" s="48"/>
      <c r="D11" s="48"/>
      <c r="E11" s="48"/>
      <c r="F11" s="48"/>
      <c r="G11" s="46"/>
      <c r="H11" s="46"/>
      <c r="I11" s="46"/>
      <c r="J11" s="46"/>
      <c r="K11" s="46"/>
      <c r="L11" s="38"/>
      <c r="M11" s="38"/>
      <c r="N11" s="38"/>
      <c r="O11" s="38"/>
      <c r="P11" s="38"/>
      <c r="AB11" s="2"/>
      <c r="AC11" s="2"/>
    </row>
    <row r="12" customFormat="false" ht="15.95" hidden="false" customHeight="true" outlineLevel="0" collapsed="false">
      <c r="B12" s="49" t="s">
        <v>19</v>
      </c>
      <c r="C12" s="26"/>
      <c r="D12" s="26"/>
      <c r="E12" s="50"/>
      <c r="F12" s="51"/>
      <c r="G12" s="52"/>
      <c r="H12" s="52"/>
      <c r="I12" s="52"/>
      <c r="J12" s="52"/>
      <c r="K12" s="53"/>
      <c r="L12" s="26"/>
      <c r="M12" s="26"/>
      <c r="N12" s="26"/>
      <c r="O12" s="26"/>
      <c r="P12" s="26"/>
      <c r="AB12" s="2"/>
      <c r="AC12" s="2"/>
    </row>
    <row r="13" customFormat="false" ht="14.25" hidden="false" customHeight="false" outlineLevel="0" collapsed="false">
      <c r="B13" s="54" t="s">
        <v>20</v>
      </c>
      <c r="C13" s="55" t="s">
        <v>21</v>
      </c>
      <c r="D13" s="55" t="s">
        <v>22</v>
      </c>
      <c r="E13" s="55" t="s">
        <v>23</v>
      </c>
      <c r="F13" s="55" t="s">
        <v>24</v>
      </c>
      <c r="G13" s="55" t="s">
        <v>25</v>
      </c>
      <c r="H13" s="55" t="s">
        <v>26</v>
      </c>
      <c r="I13" s="56" t="s">
        <v>27</v>
      </c>
      <c r="J13" s="56"/>
      <c r="K13" s="57" t="s">
        <v>28</v>
      </c>
      <c r="L13" s="38"/>
      <c r="M13" s="38"/>
      <c r="N13" s="38"/>
      <c r="O13" s="38"/>
      <c r="P13" s="38"/>
      <c r="R13" s="58" t="s">
        <v>29</v>
      </c>
      <c r="S13" s="59" t="s">
        <v>24</v>
      </c>
      <c r="T13" s="59" t="s">
        <v>25</v>
      </c>
      <c r="U13" s="60" t="s">
        <v>21</v>
      </c>
      <c r="V13" s="61" t="s">
        <v>9</v>
      </c>
      <c r="W13" s="59" t="s">
        <v>24</v>
      </c>
      <c r="X13" s="59" t="s">
        <v>25</v>
      </c>
      <c r="Y13" s="60" t="s">
        <v>21</v>
      </c>
      <c r="Z13" s="2"/>
      <c r="AA13" s="62" t="s">
        <v>24</v>
      </c>
      <c r="AB13" s="62" t="s">
        <v>25</v>
      </c>
      <c r="AC13" s="62" t="s">
        <v>30</v>
      </c>
    </row>
    <row r="14" customFormat="false" ht="21" hidden="false" customHeight="true" outlineLevel="0" collapsed="false">
      <c r="B14" s="63"/>
      <c r="C14" s="64"/>
      <c r="D14" s="65"/>
      <c r="E14" s="66"/>
      <c r="F14" s="67"/>
      <c r="G14" s="68"/>
      <c r="H14" s="69"/>
      <c r="I14" s="70"/>
      <c r="J14" s="70"/>
      <c r="K14" s="71"/>
      <c r="L14" s="26"/>
      <c r="M14" s="26"/>
      <c r="N14" s="26"/>
      <c r="O14" s="26"/>
      <c r="P14" s="26"/>
      <c r="R14" s="72" t="str">
        <f aca="false">IF(G14="","",IF(G14="M",D14,""))</f>
        <v/>
      </c>
      <c r="S14" s="73" t="str">
        <f aca="false">IF(R14="","",IF(F14="","à definir",F14))</f>
        <v/>
      </c>
      <c r="T14" s="73" t="str">
        <f aca="false">IF(R14="","",G14)</f>
        <v/>
      </c>
      <c r="U14" s="74" t="str">
        <f aca="false">IF(R14="","",C14)</f>
        <v/>
      </c>
      <c r="V14" s="75" t="str">
        <f aca="false">IF(G14="","",IF(G14="F",D14,""))</f>
        <v/>
      </c>
      <c r="W14" s="73" t="str">
        <f aca="false">IF(V14="","",IF(F14="","à definir",F14))</f>
        <v/>
      </c>
      <c r="X14" s="73" t="str">
        <f aca="false">IF(V14="","",G14)</f>
        <v/>
      </c>
      <c r="Y14" s="74" t="str">
        <f aca="false">IF(V14="","",C14)</f>
        <v/>
      </c>
      <c r="AA14" s="76" t="str">
        <f aca="false">+IF('base de donnée'!H5="","",'base de donnée'!H5)</f>
        <v>Sauvage</v>
      </c>
      <c r="AB14" s="77" t="str">
        <f aca="false">+'base de donnée'!I5</f>
        <v>M</v>
      </c>
      <c r="AC14" s="78" t="n">
        <f aca="false">+'base de donnée'!J5</f>
        <v>85</v>
      </c>
    </row>
    <row r="15" customFormat="false" ht="21" hidden="false" customHeight="true" outlineLevel="0" collapsed="false">
      <c r="B15" s="79"/>
      <c r="C15" s="80"/>
      <c r="D15" s="81"/>
      <c r="E15" s="82"/>
      <c r="F15" s="83"/>
      <c r="G15" s="84"/>
      <c r="H15" s="85"/>
      <c r="I15" s="86"/>
      <c r="J15" s="86"/>
      <c r="K15" s="87"/>
      <c r="L15" s="26"/>
      <c r="M15" s="26"/>
      <c r="N15" s="26"/>
      <c r="O15" s="26"/>
      <c r="P15" s="26"/>
      <c r="R15" s="88" t="str">
        <f aca="false">IF(G15="","",IF(G15="M",D15,""))</f>
        <v/>
      </c>
      <c r="S15" s="89" t="str">
        <f aca="false">IF(R15="","",IF(F15="","à definir",F15))</f>
        <v/>
      </c>
      <c r="T15" s="89" t="str">
        <f aca="false">IF(R15="","",G15)</f>
        <v/>
      </c>
      <c r="U15" s="90" t="str">
        <f aca="false">IF(R15="","",C15)</f>
        <v/>
      </c>
      <c r="V15" s="91" t="str">
        <f aca="false">IF(G15="","",IF(G15="F",D15,""))</f>
        <v/>
      </c>
      <c r="W15" s="89" t="str">
        <f aca="false">IF(V15="","",IF(F15="","à definir",F15))</f>
        <v/>
      </c>
      <c r="X15" s="89" t="str">
        <f aca="false">IF(V15="","",G15)</f>
        <v/>
      </c>
      <c r="Y15" s="90" t="str">
        <f aca="false">IF(V15="","",C15)</f>
        <v/>
      </c>
      <c r="AA15" s="76" t="str">
        <f aca="false">+IF('base de donnée'!H6="","",'base de donnée'!H6)</f>
        <v>Albinos</v>
      </c>
      <c r="AB15" s="92" t="str">
        <f aca="false">+'base de donnée'!I6</f>
        <v>F</v>
      </c>
      <c r="AC15" s="78" t="n">
        <f aca="false">+'base de donnée'!J6</f>
        <v>86</v>
      </c>
    </row>
    <row r="16" customFormat="false" ht="21" hidden="false" customHeight="true" outlineLevel="0" collapsed="false">
      <c r="B16" s="79"/>
      <c r="C16" s="80"/>
      <c r="D16" s="81"/>
      <c r="E16" s="82"/>
      <c r="F16" s="83"/>
      <c r="G16" s="84"/>
      <c r="H16" s="85"/>
      <c r="I16" s="86"/>
      <c r="J16" s="86"/>
      <c r="K16" s="93"/>
      <c r="L16" s="26"/>
      <c r="M16" s="26"/>
      <c r="N16" s="26"/>
      <c r="O16" s="26"/>
      <c r="P16" s="26"/>
      <c r="R16" s="88" t="str">
        <f aca="false">IF(G16="","",IF(G16="M",D16,""))</f>
        <v/>
      </c>
      <c r="S16" s="89" t="str">
        <f aca="false">IF(R16="","",IF(F16="","à definir",F16))</f>
        <v/>
      </c>
      <c r="T16" s="89" t="str">
        <f aca="false">IF(R16="","",G16)</f>
        <v/>
      </c>
      <c r="U16" s="90" t="str">
        <f aca="false">IF(R16="","",C16)</f>
        <v/>
      </c>
      <c r="V16" s="91" t="str">
        <f aca="false">IF(G16="","",IF(G16="F",D16,""))</f>
        <v/>
      </c>
      <c r="W16" s="89" t="str">
        <f aca="false">IF(V16="","",IF(F16="","à definir",F16))</f>
        <v/>
      </c>
      <c r="X16" s="89" t="str">
        <f aca="false">IF(V16="","",G16)</f>
        <v/>
      </c>
      <c r="Y16" s="90" t="str">
        <f aca="false">IF(V16="","",C16)</f>
        <v/>
      </c>
      <c r="AA16" s="76" t="str">
        <f aca="false">+IF('base de donnée'!H7="","",'base de donnée'!H7)</f>
        <v>Blanc</v>
      </c>
      <c r="AB16" s="2"/>
      <c r="AC16" s="78" t="n">
        <f aca="false">+'base de donnée'!J7</f>
        <v>87</v>
      </c>
    </row>
    <row r="17" customFormat="false" ht="21" hidden="false" customHeight="true" outlineLevel="0" collapsed="false">
      <c r="B17" s="79"/>
      <c r="C17" s="80"/>
      <c r="D17" s="81"/>
      <c r="E17" s="82"/>
      <c r="F17" s="83"/>
      <c r="G17" s="84"/>
      <c r="H17" s="85"/>
      <c r="I17" s="86"/>
      <c r="J17" s="86"/>
      <c r="K17" s="93"/>
      <c r="L17" s="26"/>
      <c r="M17" s="26"/>
      <c r="N17" s="26"/>
      <c r="O17" s="26"/>
      <c r="P17" s="26"/>
      <c r="R17" s="88" t="str">
        <f aca="false">IF(G17="","",IF(G17="M",D17,""))</f>
        <v/>
      </c>
      <c r="S17" s="89" t="str">
        <f aca="false">IF(R17="","",IF(F17="","à definir",F17))</f>
        <v/>
      </c>
      <c r="T17" s="89" t="str">
        <f aca="false">IF(R17="","",G17)</f>
        <v/>
      </c>
      <c r="U17" s="90" t="str">
        <f aca="false">IF(R17="","",C17)</f>
        <v/>
      </c>
      <c r="V17" s="91" t="str">
        <f aca="false">IF(G17="","",IF(G17="F",D17,""))</f>
        <v/>
      </c>
      <c r="W17" s="89" t="str">
        <f aca="false">IF(V17="","",IF(F17="","à definir",F17))</f>
        <v/>
      </c>
      <c r="X17" s="89" t="str">
        <f aca="false">IF(V17="","",G17)</f>
        <v/>
      </c>
      <c r="Y17" s="90" t="str">
        <f aca="false">IF(V17="","",C17)</f>
        <v/>
      </c>
      <c r="AA17" s="76" t="str">
        <f aca="false">+IF('base de donnée'!H8="","",'base de donnée'!H8)</f>
        <v>Bleu</v>
      </c>
      <c r="AB17" s="2"/>
      <c r="AC17" s="78" t="n">
        <f aca="false">+'base de donnée'!J8</f>
        <v>88</v>
      </c>
    </row>
    <row r="18" customFormat="false" ht="21" hidden="false" customHeight="true" outlineLevel="0" collapsed="false">
      <c r="B18" s="79"/>
      <c r="C18" s="80"/>
      <c r="D18" s="81"/>
      <c r="E18" s="82"/>
      <c r="F18" s="83"/>
      <c r="G18" s="84"/>
      <c r="H18" s="85"/>
      <c r="I18" s="86"/>
      <c r="J18" s="86"/>
      <c r="K18" s="93"/>
      <c r="L18" s="26"/>
      <c r="M18" s="26"/>
      <c r="N18" s="26"/>
      <c r="O18" s="26"/>
      <c r="P18" s="26"/>
      <c r="R18" s="88" t="str">
        <f aca="false">IF(G18="","",IF(G18="M",D18,""))</f>
        <v/>
      </c>
      <c r="S18" s="89" t="str">
        <f aca="false">IF(R18="","",IF(F18="","à definir",F18))</f>
        <v/>
      </c>
      <c r="T18" s="89" t="str">
        <f aca="false">IF(R18="","",G18)</f>
        <v/>
      </c>
      <c r="U18" s="90" t="str">
        <f aca="false">IF(R18="","",C18)</f>
        <v/>
      </c>
      <c r="V18" s="91" t="str">
        <f aca="false">IF(G18="","",IF(G18="F",D18,""))</f>
        <v/>
      </c>
      <c r="W18" s="89" t="str">
        <f aca="false">IF(V18="","",IF(F18="","à definir",F18))</f>
        <v/>
      </c>
      <c r="X18" s="89" t="str">
        <f aca="false">IF(V18="","",G18)</f>
        <v/>
      </c>
      <c r="Y18" s="90" t="str">
        <f aca="false">IF(V18="","",C18)</f>
        <v/>
      </c>
      <c r="AA18" s="76" t="str">
        <f aca="false">+IF('base de donnée'!H9="","",'base de donnée'!H9)</f>
        <v>Bleu/dilué</v>
      </c>
      <c r="AB18" s="2"/>
      <c r="AC18" s="78" t="n">
        <f aca="false">+'base de donnée'!J9</f>
        <v>89</v>
      </c>
    </row>
    <row r="19" customFormat="false" ht="21" hidden="false" customHeight="true" outlineLevel="0" collapsed="false">
      <c r="B19" s="79"/>
      <c r="C19" s="80"/>
      <c r="D19" s="81"/>
      <c r="E19" s="83"/>
      <c r="F19" s="18"/>
      <c r="G19" s="84"/>
      <c r="H19" s="85"/>
      <c r="I19" s="86"/>
      <c r="J19" s="86"/>
      <c r="K19" s="93"/>
      <c r="L19" s="26"/>
      <c r="M19" s="26"/>
      <c r="N19" s="26"/>
      <c r="O19" s="26"/>
      <c r="P19" s="26"/>
      <c r="R19" s="88" t="str">
        <f aca="false">IF(G19="","",IF(G19="M",D19,""))</f>
        <v/>
      </c>
      <c r="S19" s="89" t="str">
        <f aca="false">IF(R19="","",IF(E19="","à definir",E19))</f>
        <v/>
      </c>
      <c r="T19" s="89" t="str">
        <f aca="false">IF(R19="","",G19)</f>
        <v/>
      </c>
      <c r="U19" s="90" t="str">
        <f aca="false">IF(R19="","",C19)</f>
        <v/>
      </c>
      <c r="V19" s="91" t="str">
        <f aca="false">IF(G19="","",IF(G19="F",D19,""))</f>
        <v/>
      </c>
      <c r="W19" s="89" t="str">
        <f aca="false">IF(V19="","",IF(E19="","à definir",E19))</f>
        <v/>
      </c>
      <c r="X19" s="89" t="str">
        <f aca="false">IF(V19="","",G19)</f>
        <v/>
      </c>
      <c r="Y19" s="90" t="str">
        <f aca="false">IF(V19="","",C19)</f>
        <v/>
      </c>
      <c r="AA19" s="76" t="str">
        <f aca="false">+IF('base de donnée'!H10="","",'base de donnée'!H10)</f>
        <v>Cinnamon</v>
      </c>
      <c r="AB19" s="2"/>
      <c r="AC19" s="78" t="n">
        <f aca="false">+'base de donnée'!J10</f>
        <v>90</v>
      </c>
    </row>
    <row r="20" customFormat="false" ht="21" hidden="false" customHeight="true" outlineLevel="0" collapsed="false">
      <c r="B20" s="79"/>
      <c r="C20" s="80"/>
      <c r="D20" s="81"/>
      <c r="E20" s="94"/>
      <c r="F20" s="95"/>
      <c r="G20" s="84"/>
      <c r="H20" s="85"/>
      <c r="I20" s="86"/>
      <c r="J20" s="86"/>
      <c r="K20" s="93"/>
      <c r="L20" s="26"/>
      <c r="M20" s="26"/>
      <c r="N20" s="26"/>
      <c r="O20" s="26"/>
      <c r="P20" s="26"/>
      <c r="R20" s="88" t="str">
        <f aca="false">IF(G20="","",IF(G20="M",D20,""))</f>
        <v/>
      </c>
      <c r="S20" s="89" t="str">
        <f aca="false">IF(R20="","",IF(F20="","à definir",F20))</f>
        <v/>
      </c>
      <c r="T20" s="89" t="str">
        <f aca="false">IF(R20="","",G20)</f>
        <v/>
      </c>
      <c r="U20" s="90" t="str">
        <f aca="false">IF(R20="","",C20)</f>
        <v/>
      </c>
      <c r="V20" s="91" t="str">
        <f aca="false">IF(G20="","",IF(G20="F",D20,""))</f>
        <v/>
      </c>
      <c r="W20" s="89" t="str">
        <f aca="false">IF(V20="","",IF(F20="","à definir",F20))</f>
        <v/>
      </c>
      <c r="X20" s="89" t="str">
        <f aca="false">IF(V20="","",G20)</f>
        <v/>
      </c>
      <c r="Y20" s="90" t="str">
        <f aca="false">IF(V20="","",C20)</f>
        <v/>
      </c>
      <c r="AA20" s="76" t="str">
        <f aca="false">+IF('base de donnée'!H11="","",'base de donnée'!H11)</f>
        <v>Gris</v>
      </c>
      <c r="AB20" s="2"/>
      <c r="AC20" s="78" t="n">
        <f aca="false">+'base de donnée'!J11</f>
        <v>91</v>
      </c>
    </row>
    <row r="21" customFormat="false" ht="21" hidden="false" customHeight="true" outlineLevel="0" collapsed="false">
      <c r="B21" s="79"/>
      <c r="C21" s="80"/>
      <c r="D21" s="81"/>
      <c r="E21" s="94"/>
      <c r="F21" s="95"/>
      <c r="G21" s="84"/>
      <c r="H21" s="96"/>
      <c r="I21" s="86"/>
      <c r="J21" s="86"/>
      <c r="K21" s="93"/>
      <c r="L21" s="26"/>
      <c r="M21" s="26"/>
      <c r="N21" s="26"/>
      <c r="O21" s="26"/>
      <c r="P21" s="26"/>
      <c r="R21" s="88" t="str">
        <f aca="false">IF(G21="","",IF(G21="M",D21,""))</f>
        <v/>
      </c>
      <c r="S21" s="89" t="str">
        <f aca="false">IF(R21="","",IF(F21="","à definir",F21))</f>
        <v/>
      </c>
      <c r="T21" s="89" t="str">
        <f aca="false">IF(R21="","",G21)</f>
        <v/>
      </c>
      <c r="U21" s="90" t="str">
        <f aca="false">IF(R21="","",C21)</f>
        <v/>
      </c>
      <c r="V21" s="91" t="str">
        <f aca="false">IF(G21="","",IF(G21="F",D21,""))</f>
        <v/>
      </c>
      <c r="W21" s="89" t="str">
        <f aca="false">IF(V21="","",IF(F21="","à definir",F21))</f>
        <v/>
      </c>
      <c r="X21" s="89" t="str">
        <f aca="false">IF(V21="","",G21)</f>
        <v/>
      </c>
      <c r="Y21" s="90" t="str">
        <f aca="false">IF(V21="","",C21)</f>
        <v/>
      </c>
      <c r="AA21" s="76" t="str">
        <f aca="false">+IF('base de donnée'!H12="","",'base de donnée'!H12)</f>
        <v>Jaune</v>
      </c>
      <c r="AB21" s="2"/>
      <c r="AC21" s="78" t="n">
        <f aca="false">+'base de donnée'!J12</f>
        <v>92</v>
      </c>
    </row>
    <row r="22" customFormat="false" ht="21" hidden="false" customHeight="true" outlineLevel="0" collapsed="false">
      <c r="B22" s="97"/>
      <c r="C22" s="80"/>
      <c r="D22" s="81"/>
      <c r="E22" s="94"/>
      <c r="F22" s="95"/>
      <c r="G22" s="84"/>
      <c r="H22" s="96"/>
      <c r="I22" s="86"/>
      <c r="J22" s="86"/>
      <c r="K22" s="93"/>
      <c r="L22" s="26"/>
      <c r="M22" s="26"/>
      <c r="N22" s="26"/>
      <c r="O22" s="26"/>
      <c r="P22" s="26"/>
      <c r="R22" s="88" t="str">
        <f aca="false">IF(G22="","",IF(G22="M",D22,""))</f>
        <v/>
      </c>
      <c r="S22" s="89" t="str">
        <f aca="false">IF(R22="","",IF(F22="","à definir",F22))</f>
        <v/>
      </c>
      <c r="T22" s="89" t="str">
        <f aca="false">IF(R22="","",G22)</f>
        <v/>
      </c>
      <c r="U22" s="90" t="str">
        <f aca="false">IF(R22="","",C22)</f>
        <v/>
      </c>
      <c r="V22" s="91" t="str">
        <f aca="false">IF(G22="","",IF(G22="F",D22,""))</f>
        <v/>
      </c>
      <c r="W22" s="89" t="str">
        <f aca="false">IF(V22="","",IF(F22="","à definir",F22))</f>
        <v/>
      </c>
      <c r="X22" s="89" t="str">
        <f aca="false">IF(V22="","",G22)</f>
        <v/>
      </c>
      <c r="Y22" s="90" t="str">
        <f aca="false">IF(V22="","",C22)</f>
        <v/>
      </c>
      <c r="AA22" s="76" t="str">
        <f aca="false">+IF('base de donnée'!H13="","",'base de donnée'!H13)</f>
        <v>Lutinos</v>
      </c>
      <c r="AB22" s="2"/>
      <c r="AC22" s="78" t="n">
        <f aca="false">+'base de donnée'!J13</f>
        <v>93</v>
      </c>
    </row>
    <row r="23" customFormat="false" ht="21" hidden="false" customHeight="true" outlineLevel="0" collapsed="false">
      <c r="B23" s="97"/>
      <c r="C23" s="80"/>
      <c r="D23" s="81"/>
      <c r="E23" s="98"/>
      <c r="F23" s="95"/>
      <c r="G23" s="84"/>
      <c r="H23" s="96"/>
      <c r="I23" s="86"/>
      <c r="J23" s="86"/>
      <c r="K23" s="99"/>
      <c r="L23" s="26"/>
      <c r="M23" s="26"/>
      <c r="N23" s="26"/>
      <c r="O23" s="26"/>
      <c r="P23" s="26"/>
      <c r="R23" s="88" t="str">
        <f aca="false">IF(G23="","",IF(G23="M",D23,""))</f>
        <v/>
      </c>
      <c r="S23" s="89" t="str">
        <f aca="false">IF(R23="","",IF(F23="","à definir",F23))</f>
        <v/>
      </c>
      <c r="T23" s="89" t="str">
        <f aca="false">IF(R23="","",G23)</f>
        <v/>
      </c>
      <c r="U23" s="90" t="str">
        <f aca="false">IF(R23="","",C23)</f>
        <v/>
      </c>
      <c r="V23" s="91" t="str">
        <f aca="false">IF(G23="","",IF(G23="F",D23,""))</f>
        <v/>
      </c>
      <c r="W23" s="89" t="str">
        <f aca="false">IF(V23="","",IF(F23="","à definir",F23))</f>
        <v/>
      </c>
      <c r="X23" s="89" t="str">
        <f aca="false">IF(V23="","",G23)</f>
        <v/>
      </c>
      <c r="Y23" s="90" t="str">
        <f aca="false">IF(V23="","",C23)</f>
        <v/>
      </c>
      <c r="AA23" s="76" t="str">
        <f aca="false">+IF('base de donnée'!H14="","",'base de donnée'!H14)</f>
        <v>Mauve</v>
      </c>
      <c r="AB23" s="2"/>
      <c r="AC23" s="78" t="n">
        <f aca="false">+'base de donnée'!J14</f>
        <v>94</v>
      </c>
    </row>
    <row r="24" customFormat="false" ht="21" hidden="false" customHeight="true" outlineLevel="0" collapsed="false">
      <c r="B24" s="97"/>
      <c r="C24" s="80"/>
      <c r="D24" s="81"/>
      <c r="E24" s="94"/>
      <c r="F24" s="95"/>
      <c r="G24" s="84"/>
      <c r="H24" s="96"/>
      <c r="I24" s="86"/>
      <c r="J24" s="86"/>
      <c r="K24" s="53"/>
      <c r="L24" s="26"/>
      <c r="M24" s="26"/>
      <c r="N24" s="26"/>
      <c r="O24" s="26"/>
      <c r="P24" s="26"/>
      <c r="R24" s="88" t="str">
        <f aca="false">IF(G24="","",IF(G24="M",D24,""))</f>
        <v/>
      </c>
      <c r="S24" s="89" t="str">
        <f aca="false">IF(R24="","",IF(F24="","à definir",F24))</f>
        <v/>
      </c>
      <c r="T24" s="89" t="str">
        <f aca="false">IF(R24="","",G24)</f>
        <v/>
      </c>
      <c r="U24" s="90" t="str">
        <f aca="false">IF(R24="","",C24)</f>
        <v/>
      </c>
      <c r="V24" s="91" t="str">
        <f aca="false">IF(G24="","",IF(G24="F",D24,""))</f>
        <v/>
      </c>
      <c r="W24" s="89" t="str">
        <f aca="false">IF(V24="","",IF(F24="","à definir",F24))</f>
        <v/>
      </c>
      <c r="X24" s="89" t="str">
        <f aca="false">IF(V24="","",G24)</f>
        <v/>
      </c>
      <c r="Y24" s="90" t="str">
        <f aca="false">IF(V24="","",C24)</f>
        <v/>
      </c>
      <c r="AA24" s="76" t="str">
        <f aca="false">+IF('base de donnée'!H15="","",'base de donnée'!H15)</f>
        <v>Pastel</v>
      </c>
      <c r="AB24" s="2"/>
      <c r="AC24" s="100" t="n">
        <f aca="false">+'base de donnée'!J15</f>
        <v>95</v>
      </c>
    </row>
    <row r="25" customFormat="false" ht="21" hidden="false" customHeight="true" outlineLevel="0" collapsed="false">
      <c r="B25" s="97"/>
      <c r="C25" s="80"/>
      <c r="D25" s="81"/>
      <c r="E25" s="94"/>
      <c r="F25" s="95"/>
      <c r="G25" s="84"/>
      <c r="H25" s="96"/>
      <c r="I25" s="86"/>
      <c r="J25" s="86"/>
      <c r="K25" s="93"/>
      <c r="L25" s="26"/>
      <c r="M25" s="26"/>
      <c r="N25" s="26"/>
      <c r="O25" s="26"/>
      <c r="P25" s="26"/>
      <c r="R25" s="88" t="str">
        <f aca="false">IF(G25="","",IF(G25="M",D25,""))</f>
        <v/>
      </c>
      <c r="S25" s="89" t="str">
        <f aca="false">IF(R25="","",IF(F25="","à definir",F25))</f>
        <v/>
      </c>
      <c r="T25" s="89" t="str">
        <f aca="false">IF(R25="","",G25)</f>
        <v/>
      </c>
      <c r="U25" s="90" t="str">
        <f aca="false">IF(R25="","",C25)</f>
        <v/>
      </c>
      <c r="V25" s="91" t="str">
        <f aca="false">IF(G25="","",IF(G25="F",D25,""))</f>
        <v/>
      </c>
      <c r="W25" s="89" t="str">
        <f aca="false">IF(V25="","",IF(F25="","à definir",F25))</f>
        <v/>
      </c>
      <c r="X25" s="89" t="str">
        <f aca="false">IF(V25="","",G25)</f>
        <v/>
      </c>
      <c r="Y25" s="90" t="str">
        <f aca="false">IF(V25="","",C25)</f>
        <v/>
      </c>
      <c r="AA25" s="76" t="str">
        <f aca="false">+IF('base de donnée'!H16="","",'base de donnée'!H16)</f>
        <v>Rouge</v>
      </c>
      <c r="AB25" s="2"/>
      <c r="AC25" s="2"/>
    </row>
    <row r="26" customFormat="false" ht="21" hidden="false" customHeight="true" outlineLevel="0" collapsed="false">
      <c r="B26" s="79"/>
      <c r="C26" s="101"/>
      <c r="D26" s="81"/>
      <c r="E26" s="98"/>
      <c r="F26" s="95"/>
      <c r="G26" s="84"/>
      <c r="H26" s="96"/>
      <c r="I26" s="86"/>
      <c r="J26" s="86"/>
      <c r="K26" s="87"/>
      <c r="L26" s="26"/>
      <c r="M26" s="26"/>
      <c r="N26" s="26"/>
      <c r="O26" s="26"/>
      <c r="P26" s="26"/>
      <c r="R26" s="88" t="str">
        <f aca="false">IF(G26="","",IF(G26="M",D26,""))</f>
        <v/>
      </c>
      <c r="S26" s="89" t="str">
        <f aca="false">IF(R26="","",IF(F26="","à definir",F26))</f>
        <v/>
      </c>
      <c r="T26" s="89" t="str">
        <f aca="false">IF(R26="","",G26)</f>
        <v/>
      </c>
      <c r="U26" s="90" t="str">
        <f aca="false">IF(R26="","",C26)</f>
        <v/>
      </c>
      <c r="V26" s="91" t="str">
        <f aca="false">IF(G26="","",IF(G26="F",D26,""))</f>
        <v/>
      </c>
      <c r="W26" s="89" t="str">
        <f aca="false">IF(V26="","",IF(F26="","à definir",F26))</f>
        <v/>
      </c>
      <c r="X26" s="89" t="str">
        <f aca="false">IF(V26="","",G26)</f>
        <v/>
      </c>
      <c r="Y26" s="90" t="str">
        <f aca="false">IF(V26="","",C26)</f>
        <v/>
      </c>
      <c r="AA26" s="76" t="str">
        <f aca="false">+IF('base de donnée'!H17="","",'base de donnée'!H17)</f>
        <v>Turquoise</v>
      </c>
      <c r="AB26" s="2"/>
      <c r="AC26" s="2"/>
    </row>
    <row r="27" customFormat="false" ht="21" hidden="false" customHeight="true" outlineLevel="0" collapsed="false">
      <c r="B27" s="79"/>
      <c r="C27" s="101"/>
      <c r="D27" s="81"/>
      <c r="E27" s="98"/>
      <c r="F27" s="95"/>
      <c r="G27" s="84"/>
      <c r="H27" s="96"/>
      <c r="I27" s="86"/>
      <c r="J27" s="86"/>
      <c r="K27" s="87"/>
      <c r="L27" s="26"/>
      <c r="M27" s="26"/>
      <c r="N27" s="26"/>
      <c r="O27" s="26"/>
      <c r="P27" s="26"/>
      <c r="R27" s="88" t="str">
        <f aca="false">IF(G27="","",IF(G27="M",D27,""))</f>
        <v/>
      </c>
      <c r="S27" s="89" t="str">
        <f aca="false">IF(R27="","",IF(F27="","à definir",F27))</f>
        <v/>
      </c>
      <c r="T27" s="89" t="str">
        <f aca="false">IF(R27="","",G27)</f>
        <v/>
      </c>
      <c r="U27" s="90" t="str">
        <f aca="false">IF(R27="","",C27)</f>
        <v/>
      </c>
      <c r="V27" s="91" t="str">
        <f aca="false">IF(G27="","",IF(G27="F",D27,""))</f>
        <v/>
      </c>
      <c r="W27" s="89" t="str">
        <f aca="false">IF(V27="","",IF(F27="","à definir",F27))</f>
        <v/>
      </c>
      <c r="X27" s="89" t="str">
        <f aca="false">IF(V27="","",G27)</f>
        <v/>
      </c>
      <c r="Y27" s="90" t="str">
        <f aca="false">IF(V27="","",C27)</f>
        <v/>
      </c>
      <c r="AA27" s="76" t="str">
        <f aca="false">+IF('base de donnée'!H18="","",'base de donnée'!H18)</f>
        <v>Vert</v>
      </c>
      <c r="AB27" s="2"/>
      <c r="AC27" s="2"/>
    </row>
    <row r="28" customFormat="false" ht="21" hidden="false" customHeight="true" outlineLevel="0" collapsed="false">
      <c r="B28" s="79"/>
      <c r="C28" s="101"/>
      <c r="D28" s="81"/>
      <c r="E28" s="98"/>
      <c r="F28" s="95"/>
      <c r="G28" s="84"/>
      <c r="H28" s="96"/>
      <c r="I28" s="86"/>
      <c r="J28" s="86"/>
      <c r="K28" s="87"/>
      <c r="L28" s="26"/>
      <c r="M28" s="26"/>
      <c r="N28" s="26"/>
      <c r="O28" s="26"/>
      <c r="P28" s="26"/>
      <c r="R28" s="88" t="str">
        <f aca="false">IF(G28="","",IF(G28="M",D28,""))</f>
        <v/>
      </c>
      <c r="S28" s="89" t="str">
        <f aca="false">IF(R28="","",IF(F28="","à definir",F28))</f>
        <v/>
      </c>
      <c r="T28" s="89" t="str">
        <f aca="false">IF(R28="","",G28)</f>
        <v/>
      </c>
      <c r="U28" s="90" t="str">
        <f aca="false">IF(R28="","",C28)</f>
        <v/>
      </c>
      <c r="V28" s="91" t="str">
        <f aca="false">IF(G28="","",IF(G28="F",D28,""))</f>
        <v/>
      </c>
      <c r="W28" s="89" t="str">
        <f aca="false">IF(V28="","",IF(F28="","à definir",F28))</f>
        <v/>
      </c>
      <c r="X28" s="89" t="str">
        <f aca="false">IF(V28="","",G28)</f>
        <v/>
      </c>
      <c r="Y28" s="90" t="str">
        <f aca="false">IF(V28="","",C28)</f>
        <v/>
      </c>
      <c r="AA28" s="76" t="str">
        <f aca="false">+IF('base de donnée'!H19="","",'base de donnée'!H19)</f>
        <v>Vert/dilué</v>
      </c>
      <c r="AB28" s="2"/>
      <c r="AC28" s="2"/>
    </row>
    <row r="29" customFormat="false" ht="21" hidden="false" customHeight="true" outlineLevel="0" collapsed="false">
      <c r="B29" s="79"/>
      <c r="C29" s="101"/>
      <c r="D29" s="81"/>
      <c r="E29" s="98"/>
      <c r="F29" s="95"/>
      <c r="G29" s="84"/>
      <c r="H29" s="96"/>
      <c r="I29" s="86"/>
      <c r="J29" s="86"/>
      <c r="K29" s="87"/>
      <c r="L29" s="26"/>
      <c r="M29" s="26"/>
      <c r="N29" s="26"/>
      <c r="O29" s="26"/>
      <c r="P29" s="26"/>
      <c r="R29" s="88" t="str">
        <f aca="false">IF(G29="","",IF(G29="M",D29,""))</f>
        <v/>
      </c>
      <c r="S29" s="89" t="str">
        <f aca="false">IF(R29="","",IF(F29="","à definir",F29))</f>
        <v/>
      </c>
      <c r="T29" s="89" t="str">
        <f aca="false">IF(R29="","",G29)</f>
        <v/>
      </c>
      <c r="U29" s="90" t="str">
        <f aca="false">IF(R29="","",C29)</f>
        <v/>
      </c>
      <c r="V29" s="91" t="str">
        <f aca="false">IF(G29="","",IF(G29="F",D29,""))</f>
        <v/>
      </c>
      <c r="W29" s="89" t="str">
        <f aca="false">IF(V29="","",IF(F29="","à definir",F29))</f>
        <v/>
      </c>
      <c r="X29" s="89" t="str">
        <f aca="false">IF(V29="","",G29)</f>
        <v/>
      </c>
      <c r="Y29" s="90" t="str">
        <f aca="false">IF(V29="","",C29)</f>
        <v/>
      </c>
      <c r="AA29" s="76" t="str">
        <f aca="false">+IF('base de donnée'!H20="","",'base de donnée'!H20)</f>
        <v>Violet</v>
      </c>
      <c r="AB29" s="2"/>
      <c r="AC29" s="2"/>
    </row>
    <row r="30" customFormat="false" ht="21" hidden="false" customHeight="true" outlineLevel="0" collapsed="false">
      <c r="B30" s="102"/>
      <c r="C30" s="103"/>
      <c r="D30" s="81"/>
      <c r="E30" s="94"/>
      <c r="F30" s="95"/>
      <c r="G30" s="84"/>
      <c r="H30" s="96"/>
      <c r="I30" s="86"/>
      <c r="J30" s="86"/>
      <c r="K30" s="87"/>
      <c r="L30" s="26"/>
      <c r="M30" s="26"/>
      <c r="N30" s="26"/>
      <c r="O30" s="26"/>
      <c r="P30" s="26"/>
      <c r="R30" s="88" t="str">
        <f aca="false">IF(G30="","",IF(G30="M",D30,""))</f>
        <v/>
      </c>
      <c r="S30" s="89" t="str">
        <f aca="false">IF(R30="","",IF(F30="","à definir",F30))</f>
        <v/>
      </c>
      <c r="T30" s="89" t="str">
        <f aca="false">IF(R30="","",G30)</f>
        <v/>
      </c>
      <c r="U30" s="90" t="str">
        <f aca="false">IF(R30="","",C30)</f>
        <v/>
      </c>
      <c r="V30" s="91" t="str">
        <f aca="false">IF(G30="","",IF(G30="F",D30,""))</f>
        <v/>
      </c>
      <c r="W30" s="89" t="str">
        <f aca="false">IF(V30="","",IF(F30="","à definir",F30))</f>
        <v/>
      </c>
      <c r="X30" s="89" t="str">
        <f aca="false">IF(V30="","",G30)</f>
        <v/>
      </c>
      <c r="Y30" s="90" t="str">
        <f aca="false">IF(V30="","",C30)</f>
        <v/>
      </c>
      <c r="AA30" s="76" t="str">
        <f aca="false">+IF('base de donnée'!H21="","",'base de donnée'!H21)</f>
        <v>^</v>
      </c>
      <c r="AB30" s="2"/>
      <c r="AC30" s="2"/>
    </row>
    <row r="31" customFormat="false" ht="21" hidden="false" customHeight="true" outlineLevel="0" collapsed="false">
      <c r="B31" s="102"/>
      <c r="C31" s="103"/>
      <c r="D31" s="81"/>
      <c r="E31" s="94"/>
      <c r="F31" s="95"/>
      <c r="G31" s="84"/>
      <c r="H31" s="96"/>
      <c r="I31" s="86"/>
      <c r="J31" s="86"/>
      <c r="K31" s="87"/>
      <c r="L31" s="26"/>
      <c r="M31" s="26"/>
      <c r="N31" s="26"/>
      <c r="O31" s="26"/>
      <c r="P31" s="26"/>
      <c r="R31" s="88" t="str">
        <f aca="false">IF(G31="","",IF(G31="M",D31,""))</f>
        <v/>
      </c>
      <c r="S31" s="89" t="str">
        <f aca="false">IF(R31="","",IF(F31="","à definir",F31))</f>
        <v/>
      </c>
      <c r="T31" s="89" t="str">
        <f aca="false">IF(R31="","",G31)</f>
        <v/>
      </c>
      <c r="U31" s="90" t="str">
        <f aca="false">IF(R31="","",C31)</f>
        <v/>
      </c>
      <c r="V31" s="91" t="str">
        <f aca="false">IF(G31="","",IF(G31="F",D31,""))</f>
        <v/>
      </c>
      <c r="W31" s="89" t="str">
        <f aca="false">IF(V31="","",IF(F31="","à definir",F31))</f>
        <v/>
      </c>
      <c r="X31" s="89" t="str">
        <f aca="false">IF(V31="","",G31)</f>
        <v/>
      </c>
      <c r="Y31" s="90" t="str">
        <f aca="false">IF(V31="","",C31)</f>
        <v/>
      </c>
      <c r="AA31" s="76" t="str">
        <f aca="false">+IF('base de donnée'!H22="","",'base de donnée'!H22)</f>
        <v>^</v>
      </c>
      <c r="AB31" s="2"/>
      <c r="AC31" s="2"/>
    </row>
    <row r="32" customFormat="false" ht="21" hidden="false" customHeight="true" outlineLevel="0" collapsed="false">
      <c r="B32" s="102"/>
      <c r="C32" s="103"/>
      <c r="D32" s="81"/>
      <c r="E32" s="94"/>
      <c r="F32" s="95"/>
      <c r="G32" s="84"/>
      <c r="H32" s="96"/>
      <c r="I32" s="86"/>
      <c r="J32" s="86"/>
      <c r="K32" s="87"/>
      <c r="L32" s="26"/>
      <c r="M32" s="26"/>
      <c r="N32" s="26"/>
      <c r="O32" s="26"/>
      <c r="P32" s="26"/>
      <c r="R32" s="88" t="str">
        <f aca="false">IF(G32="","",IF(G32="M",D32,""))</f>
        <v/>
      </c>
      <c r="S32" s="89" t="str">
        <f aca="false">IF(R32="","",IF(F32="","à definir",F32))</f>
        <v/>
      </c>
      <c r="T32" s="89" t="str">
        <f aca="false">IF(R32="","",G32)</f>
        <v/>
      </c>
      <c r="U32" s="90" t="str">
        <f aca="false">IF(R32="","",C32)</f>
        <v/>
      </c>
      <c r="V32" s="91" t="str">
        <f aca="false">IF(G32="","",IF(G32="F",D32,""))</f>
        <v/>
      </c>
      <c r="W32" s="89" t="str">
        <f aca="false">IF(V32="","",IF(F32="","à definir",F32))</f>
        <v/>
      </c>
      <c r="X32" s="89" t="str">
        <f aca="false">IF(V32="","",G32)</f>
        <v/>
      </c>
      <c r="Y32" s="90" t="str">
        <f aca="false">IF(V32="","",C32)</f>
        <v/>
      </c>
      <c r="AA32" s="76" t="str">
        <f aca="false">+IF('base de donnée'!H23="","",'base de donnée'!H23)</f>
        <v>^</v>
      </c>
      <c r="AB32" s="2"/>
      <c r="AC32" s="2"/>
    </row>
    <row r="33" customFormat="false" ht="21" hidden="false" customHeight="true" outlineLevel="0" collapsed="false">
      <c r="B33" s="102"/>
      <c r="C33" s="103"/>
      <c r="D33" s="81"/>
      <c r="E33" s="94"/>
      <c r="F33" s="95"/>
      <c r="G33" s="84"/>
      <c r="H33" s="96"/>
      <c r="I33" s="86"/>
      <c r="J33" s="86"/>
      <c r="K33" s="87"/>
      <c r="L33" s="26"/>
      <c r="M33" s="26"/>
      <c r="N33" s="26"/>
      <c r="O33" s="26"/>
      <c r="P33" s="26"/>
      <c r="R33" s="88" t="str">
        <f aca="false">IF(G33="","",IF(G33="M",D33,""))</f>
        <v/>
      </c>
      <c r="S33" s="89" t="str">
        <f aca="false">IF(R33="","",IF(F33="","à definir",F33))</f>
        <v/>
      </c>
      <c r="T33" s="89" t="str">
        <f aca="false">IF(R33="","",G33)</f>
        <v/>
      </c>
      <c r="U33" s="90" t="str">
        <f aca="false">IF(R33="","",C33)</f>
        <v/>
      </c>
      <c r="V33" s="91" t="str">
        <f aca="false">IF(G33="","",IF(G33="F",D33,""))</f>
        <v/>
      </c>
      <c r="W33" s="89" t="str">
        <f aca="false">IF(V33="","",IF(F33="","à definir",F33))</f>
        <v/>
      </c>
      <c r="X33" s="89" t="str">
        <f aca="false">IF(V33="","",G33)</f>
        <v/>
      </c>
      <c r="Y33" s="90" t="str">
        <f aca="false">IF(V33="","",C33)</f>
        <v/>
      </c>
      <c r="AA33" s="76" t="str">
        <f aca="false">+IF('base de donnée'!H24="","",'base de donnée'!H24)</f>
        <v>^</v>
      </c>
      <c r="AB33" s="2"/>
      <c r="AC33" s="2"/>
    </row>
    <row r="34" customFormat="false" ht="21" hidden="false" customHeight="true" outlineLevel="0" collapsed="false">
      <c r="B34" s="102"/>
      <c r="C34" s="103"/>
      <c r="D34" s="81"/>
      <c r="E34" s="94"/>
      <c r="F34" s="95"/>
      <c r="G34" s="84"/>
      <c r="H34" s="96"/>
      <c r="I34" s="86"/>
      <c r="J34" s="86"/>
      <c r="K34" s="87"/>
      <c r="L34" s="26"/>
      <c r="M34" s="26"/>
      <c r="N34" s="26"/>
      <c r="O34" s="26"/>
      <c r="P34" s="26"/>
      <c r="R34" s="88" t="str">
        <f aca="false">IF(G34="","",IF(G34="M",D34,""))</f>
        <v/>
      </c>
      <c r="S34" s="89" t="str">
        <f aca="false">IF(R34="","",IF(F34="","à definir",F34))</f>
        <v/>
      </c>
      <c r="T34" s="89" t="str">
        <f aca="false">IF(R34="","",G34)</f>
        <v/>
      </c>
      <c r="U34" s="90" t="str">
        <f aca="false">IF(R34="","",C34)</f>
        <v/>
      </c>
      <c r="V34" s="91" t="str">
        <f aca="false">IF(G34="","",IF(G34="F",D34,""))</f>
        <v/>
      </c>
      <c r="W34" s="89" t="str">
        <f aca="false">IF(V34="","",IF(F34="","à definir",F34))</f>
        <v/>
      </c>
      <c r="X34" s="89" t="str">
        <f aca="false">IF(V34="","",G34)</f>
        <v/>
      </c>
      <c r="Y34" s="90" t="str">
        <f aca="false">IF(V34="","",C34)</f>
        <v/>
      </c>
      <c r="AA34" s="76" t="str">
        <f aca="false">+IF('base de donnée'!H25="","",'base de donnée'!H25)</f>
        <v>^</v>
      </c>
      <c r="AB34" s="2"/>
      <c r="AC34" s="2"/>
    </row>
    <row r="35" customFormat="false" ht="21" hidden="false" customHeight="true" outlineLevel="0" collapsed="false">
      <c r="B35" s="102"/>
      <c r="C35" s="103"/>
      <c r="D35" s="81"/>
      <c r="E35" s="94"/>
      <c r="F35" s="95"/>
      <c r="G35" s="84"/>
      <c r="H35" s="96"/>
      <c r="I35" s="86"/>
      <c r="J35" s="86"/>
      <c r="K35" s="87"/>
      <c r="L35" s="26"/>
      <c r="M35" s="26"/>
      <c r="N35" s="26"/>
      <c r="O35" s="26"/>
      <c r="P35" s="26"/>
      <c r="R35" s="88" t="str">
        <f aca="false">IF(G35="","",IF(G35="M",D35,""))</f>
        <v/>
      </c>
      <c r="S35" s="89" t="str">
        <f aca="false">IF(R35="","",IF(F35="","à definir",F35))</f>
        <v/>
      </c>
      <c r="T35" s="89" t="str">
        <f aca="false">IF(R35="","",G35)</f>
        <v/>
      </c>
      <c r="U35" s="90" t="str">
        <f aca="false">IF(R35="","",C35)</f>
        <v/>
      </c>
      <c r="V35" s="91" t="str">
        <f aca="false">IF(G35="","",IF(G35="F",D35,""))</f>
        <v/>
      </c>
      <c r="W35" s="89" t="str">
        <f aca="false">IF(V35="","",IF(F35="","à definir",F35))</f>
        <v/>
      </c>
      <c r="X35" s="89" t="str">
        <f aca="false">IF(V35="","",G35)</f>
        <v/>
      </c>
      <c r="Y35" s="90" t="str">
        <f aca="false">IF(V35="","",C35)</f>
        <v/>
      </c>
      <c r="AA35" s="76" t="str">
        <f aca="false">+IF('base de donnée'!H26="","",'base de donnée'!H26)</f>
        <v>^</v>
      </c>
      <c r="AB35" s="2"/>
      <c r="AC35" s="2"/>
    </row>
    <row r="36" customFormat="false" ht="21" hidden="false" customHeight="true" outlineLevel="0" collapsed="false">
      <c r="B36" s="102"/>
      <c r="C36" s="103"/>
      <c r="D36" s="81"/>
      <c r="E36" s="94"/>
      <c r="F36" s="95"/>
      <c r="G36" s="84"/>
      <c r="H36" s="96"/>
      <c r="I36" s="86"/>
      <c r="J36" s="86"/>
      <c r="K36" s="87"/>
      <c r="L36" s="26"/>
      <c r="M36" s="26"/>
      <c r="N36" s="26"/>
      <c r="O36" s="26"/>
      <c r="P36" s="26"/>
      <c r="R36" s="88" t="str">
        <f aca="false">IF(G36="","",IF(G36="M",D36,""))</f>
        <v/>
      </c>
      <c r="S36" s="89" t="str">
        <f aca="false">IF(R36="","",IF(F36="","à definir",F36))</f>
        <v/>
      </c>
      <c r="T36" s="89" t="str">
        <f aca="false">IF(R36="","",G36)</f>
        <v/>
      </c>
      <c r="U36" s="90" t="str">
        <f aca="false">IF(R36="","",C36)</f>
        <v/>
      </c>
      <c r="V36" s="91" t="str">
        <f aca="false">IF(G36="","",IF(G36="F",D36,""))</f>
        <v/>
      </c>
      <c r="W36" s="89" t="str">
        <f aca="false">IF(V36="","",IF(F36="","à definir",F36))</f>
        <v/>
      </c>
      <c r="X36" s="89" t="str">
        <f aca="false">IF(V36="","",G36)</f>
        <v/>
      </c>
      <c r="Y36" s="90" t="str">
        <f aca="false">IF(V36="","",C36)</f>
        <v/>
      </c>
      <c r="AA36" s="76" t="str">
        <f aca="false">+IF('base de donnée'!H27="","",'base de donnée'!H27)</f>
        <v>^</v>
      </c>
      <c r="AB36" s="2"/>
      <c r="AC36" s="2"/>
    </row>
    <row r="37" customFormat="false" ht="21" hidden="false" customHeight="true" outlineLevel="0" collapsed="false">
      <c r="B37" s="102"/>
      <c r="C37" s="103"/>
      <c r="D37" s="81"/>
      <c r="E37" s="94"/>
      <c r="F37" s="95"/>
      <c r="G37" s="84"/>
      <c r="H37" s="96"/>
      <c r="I37" s="86"/>
      <c r="J37" s="86"/>
      <c r="K37" s="87"/>
      <c r="L37" s="26"/>
      <c r="M37" s="26"/>
      <c r="N37" s="26"/>
      <c r="O37" s="26"/>
      <c r="P37" s="26"/>
      <c r="R37" s="88" t="str">
        <f aca="false">IF(G37="","",IF(G37="M",D37,""))</f>
        <v/>
      </c>
      <c r="S37" s="89" t="str">
        <f aca="false">IF(R37="","",IF(F37="","à definir",F37))</f>
        <v/>
      </c>
      <c r="T37" s="89" t="str">
        <f aca="false">IF(R37="","",G37)</f>
        <v/>
      </c>
      <c r="U37" s="90" t="str">
        <f aca="false">IF(R37="","",C37)</f>
        <v/>
      </c>
      <c r="V37" s="91" t="str">
        <f aca="false">IF(G37="","",IF(G37="F",D37,""))</f>
        <v/>
      </c>
      <c r="W37" s="89" t="str">
        <f aca="false">IF(V37="","",IF(F37="","à definir",F37))</f>
        <v/>
      </c>
      <c r="X37" s="89" t="str">
        <f aca="false">IF(V37="","",G37)</f>
        <v/>
      </c>
      <c r="Y37" s="90" t="str">
        <f aca="false">IF(V37="","",C37)</f>
        <v/>
      </c>
      <c r="AA37" s="76" t="str">
        <f aca="false">+IF('base de donnée'!H28="","",'base de donnée'!H28)</f>
        <v>^</v>
      </c>
      <c r="AB37" s="2"/>
      <c r="AC37" s="2"/>
    </row>
    <row r="38" customFormat="false" ht="21" hidden="false" customHeight="true" outlineLevel="0" collapsed="false">
      <c r="B38" s="102"/>
      <c r="C38" s="103"/>
      <c r="D38" s="81"/>
      <c r="E38" s="94"/>
      <c r="F38" s="95"/>
      <c r="G38" s="84"/>
      <c r="H38" s="96"/>
      <c r="I38" s="86"/>
      <c r="J38" s="86"/>
      <c r="K38" s="87"/>
      <c r="L38" s="26"/>
      <c r="M38" s="26"/>
      <c r="N38" s="26"/>
      <c r="O38" s="26"/>
      <c r="P38" s="26"/>
      <c r="R38" s="88" t="str">
        <f aca="false">IF(G38="","",IF(G38="M",D38,""))</f>
        <v/>
      </c>
      <c r="S38" s="89" t="str">
        <f aca="false">IF(R38="","",IF(F38="","à definir",F38))</f>
        <v/>
      </c>
      <c r="T38" s="89" t="str">
        <f aca="false">IF(R38="","",G38)</f>
        <v/>
      </c>
      <c r="U38" s="90" t="str">
        <f aca="false">IF(R38="","",C38)</f>
        <v/>
      </c>
      <c r="V38" s="91" t="str">
        <f aca="false">IF(G38="","",IF(G38="F",D38,""))</f>
        <v/>
      </c>
      <c r="W38" s="89" t="str">
        <f aca="false">IF(V38="","",IF(F38="","à definir",F38))</f>
        <v/>
      </c>
      <c r="X38" s="89" t="str">
        <f aca="false">IF(V38="","",G38)</f>
        <v/>
      </c>
      <c r="Y38" s="90" t="str">
        <f aca="false">IF(V38="","",C38)</f>
        <v/>
      </c>
      <c r="AA38" s="76" t="str">
        <f aca="false">+IF('base de donnée'!H29="","",'base de donnée'!H29)</f>
        <v>^</v>
      </c>
      <c r="AB38" s="2"/>
      <c r="AC38" s="2"/>
    </row>
    <row r="39" customFormat="false" ht="21" hidden="false" customHeight="true" outlineLevel="0" collapsed="false">
      <c r="B39" s="104"/>
      <c r="C39" s="105"/>
      <c r="D39" s="81"/>
      <c r="E39" s="106"/>
      <c r="F39" s="107"/>
      <c r="G39" s="108"/>
      <c r="H39" s="109"/>
      <c r="I39" s="110"/>
      <c r="J39" s="110"/>
      <c r="K39" s="93"/>
      <c r="L39" s="26"/>
      <c r="M39" s="26"/>
      <c r="N39" s="26"/>
      <c r="O39" s="26"/>
      <c r="P39" s="26"/>
      <c r="R39" s="88" t="str">
        <f aca="false">IF(G39="","",IF(G39="M",D39,""))</f>
        <v/>
      </c>
      <c r="S39" s="89" t="str">
        <f aca="false">IF(R39="","",IF(F39="","à definir",F39))</f>
        <v/>
      </c>
      <c r="T39" s="89" t="str">
        <f aca="false">IF(R39="","",G39)</f>
        <v/>
      </c>
      <c r="U39" s="90" t="str">
        <f aca="false">IF(R39="","",C39)</f>
        <v/>
      </c>
      <c r="V39" s="91" t="str">
        <f aca="false">IF(G39="","",IF(G39="F",D39,""))</f>
        <v/>
      </c>
      <c r="W39" s="111" t="str">
        <f aca="false">IF(V39="","",IF(F39="","à definir",F39))</f>
        <v/>
      </c>
      <c r="X39" s="89" t="str">
        <f aca="false">IF(V39="","",G39)</f>
        <v/>
      </c>
      <c r="Y39" s="90" t="str">
        <f aca="false">IF(V39="","",C39)</f>
        <v/>
      </c>
      <c r="AA39" s="76" t="str">
        <f aca="false">+IF('base de donnée'!H30="","",'base de donnée'!H30)</f>
        <v>^</v>
      </c>
      <c r="AB39" s="2"/>
      <c r="AC39" s="2"/>
    </row>
    <row r="40" customFormat="false" ht="13.5" hidden="false" customHeight="false" outlineLevel="0" collapsed="false">
      <c r="B40" s="112" t="s">
        <v>31</v>
      </c>
      <c r="C40" s="113" t="s">
        <v>32</v>
      </c>
      <c r="D40" s="114" t="s">
        <v>32</v>
      </c>
      <c r="E40" s="60"/>
      <c r="F40" s="60" t="s">
        <v>25</v>
      </c>
      <c r="G40" s="60"/>
      <c r="H40" s="60" t="s">
        <v>26</v>
      </c>
      <c r="I40" s="60" t="s">
        <v>33</v>
      </c>
      <c r="J40" s="7"/>
      <c r="K40" s="115"/>
      <c r="L40" s="26"/>
      <c r="M40" s="26"/>
      <c r="N40" s="26"/>
      <c r="O40" s="26"/>
      <c r="P40" s="26"/>
      <c r="R40" s="116" t="n">
        <f aca="false">COUNT(R14:R39)</f>
        <v>0</v>
      </c>
      <c r="S40" s="117"/>
      <c r="T40" s="117"/>
      <c r="U40" s="118"/>
      <c r="V40" s="119" t="n">
        <f aca="false">+COUNT(V14:V39)</f>
        <v>0</v>
      </c>
      <c r="W40" s="120"/>
      <c r="X40" s="120"/>
      <c r="Y40" s="118"/>
      <c r="AA40" s="76" t="str">
        <f aca="false">+IF('base de donnée'!H31="","",'base de donnée'!H31)</f>
        <v>^</v>
      </c>
      <c r="AB40" s="2"/>
      <c r="AC40" s="2"/>
    </row>
    <row r="41" customFormat="false" ht="13.5" hidden="false" customHeight="false" outlineLevel="0" collapsed="false">
      <c r="B41" s="121" t="s">
        <v>34</v>
      </c>
      <c r="C41" s="122" t="s">
        <v>21</v>
      </c>
      <c r="D41" s="123" t="s">
        <v>35</v>
      </c>
      <c r="E41" s="124" t="s">
        <v>36</v>
      </c>
      <c r="F41" s="125" t="n">
        <f aca="false">+R40</f>
        <v>0</v>
      </c>
      <c r="G41" s="126" t="str">
        <f aca="false">IF(D42=0," ",F41/D42)</f>
        <v> </v>
      </c>
      <c r="H41" s="127" t="n">
        <f aca="false">COUNT(H14:H39)</f>
        <v>0</v>
      </c>
      <c r="I41" s="128" t="str">
        <f aca="false">IF(H41=0,"",AVERAGE(H14:H39))</f>
        <v/>
      </c>
      <c r="J41" s="26"/>
      <c r="K41" s="25"/>
      <c r="L41" s="26"/>
      <c r="M41" s="26"/>
      <c r="N41" s="26"/>
      <c r="O41" s="26"/>
      <c r="P41" s="26"/>
      <c r="AA41" s="76" t="str">
        <f aca="false">+IF('base de donnée'!H32="","",'base de donnée'!H32)</f>
        <v>^</v>
      </c>
      <c r="AB41" s="2"/>
      <c r="AC41" s="2"/>
    </row>
    <row r="42" customFormat="false" ht="12.75" hidden="false" customHeight="false" outlineLevel="0" collapsed="false">
      <c r="B42" s="129" t="n">
        <f aca="false">COUNT(B14:B39)</f>
        <v>0</v>
      </c>
      <c r="C42" s="130" t="n">
        <f aca="false">COUNT(C14:C39)</f>
        <v>0</v>
      </c>
      <c r="D42" s="130" t="n">
        <f aca="false">COUNT(D14:D39)</f>
        <v>0</v>
      </c>
      <c r="E42" s="124" t="s">
        <v>37</v>
      </c>
      <c r="F42" s="125" t="n">
        <f aca="false">+V40</f>
        <v>0</v>
      </c>
      <c r="G42" s="126" t="str">
        <f aca="false">IF(D42=0," ",F42/D42)</f>
        <v> </v>
      </c>
      <c r="H42" s="131" t="s">
        <v>38</v>
      </c>
      <c r="I42" s="127" t="str">
        <f aca="false">IF(H41=0,"",MAX(H14:H39))</f>
        <v/>
      </c>
      <c r="J42" s="26"/>
      <c r="K42" s="25"/>
      <c r="L42" s="26"/>
      <c r="M42" s="26"/>
      <c r="N42" s="26"/>
      <c r="O42" s="26"/>
      <c r="P42" s="26"/>
      <c r="AA42" s="76" t="str">
        <f aca="false">+IF('base de donnée'!H33="","",'base de donnée'!H33)</f>
        <v>^</v>
      </c>
      <c r="AB42" s="2"/>
      <c r="AC42" s="2"/>
    </row>
    <row r="43" customFormat="false" ht="13.5" hidden="false" customHeight="false" outlineLevel="0" collapsed="false">
      <c r="B43" s="132"/>
      <c r="C43" s="133" t="str">
        <f aca="false">IF(C42=0,"",C42/B42)</f>
        <v/>
      </c>
      <c r="D43" s="133" t="str">
        <f aca="false">IF(D42=0,"",D42/B42)</f>
        <v/>
      </c>
      <c r="E43" s="134"/>
      <c r="F43" s="134"/>
      <c r="G43" s="134"/>
      <c r="H43" s="134" t="s">
        <v>39</v>
      </c>
      <c r="I43" s="135" t="str">
        <f aca="false">IF(H41=0,"",MIN(H14:H39))</f>
        <v/>
      </c>
      <c r="J43" s="136"/>
      <c r="K43" s="137"/>
      <c r="L43" s="26"/>
      <c r="M43" s="26"/>
      <c r="N43" s="26"/>
      <c r="O43" s="26"/>
      <c r="P43" s="26"/>
      <c r="AA43" s="76" t="str">
        <f aca="false">+IF('base de donnée'!H34="","",'base de donnée'!H34)</f>
        <v>^</v>
      </c>
      <c r="AB43" s="2"/>
      <c r="AC43" s="2"/>
    </row>
  </sheetData>
  <sheetProtection sheet="true" objects="true" scenarios="true"/>
  <mergeCells count="37">
    <mergeCell ref="C3:E3"/>
    <mergeCell ref="F3:I3"/>
    <mergeCell ref="G4:H4"/>
    <mergeCell ref="I4:J4"/>
    <mergeCell ref="D9:F9"/>
    <mergeCell ref="I9:K9"/>
    <mergeCell ref="D10:F10"/>
    <mergeCell ref="I10:K10"/>
    <mergeCell ref="B11:F11"/>
    <mergeCell ref="G11:K11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</mergeCells>
  <dataValidations count="3">
    <dataValidation allowBlank="true" errorStyle="stop" operator="between" showDropDown="false" showErrorMessage="true" showInputMessage="false" sqref="F14:F39" type="list">
      <formula1>$AA$14:$AA$48</formula1>
      <formula2>0</formula2>
    </dataValidation>
    <dataValidation allowBlank="true" errorStyle="stop" operator="between" showDropDown="false" showErrorMessage="true" showInputMessage="false" sqref="G14:G39" type="list">
      <formula1>$AB$14:$AB$15</formula1>
      <formula2>0</formula2>
    </dataValidation>
    <dataValidation allowBlank="true" errorStyle="stop" operator="between" showDropDown="false" showErrorMessage="true" showInputMessage="false" sqref="H14:H39" type="list">
      <formula1>$AC$14:$AC$24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0" width="10.71"/>
    <col collapsed="false" customWidth="true" hidden="false" outlineLevel="0" max="8" min="7" style="0" width="6.7"/>
    <col collapsed="false" customWidth="true" hidden="false" outlineLevel="0" max="10" min="9" style="0" width="9.7"/>
    <col collapsed="false" customWidth="true" hidden="false" outlineLevel="0" max="16" min="11" style="0" width="13.7"/>
    <col collapsed="false" customWidth="true" hidden="false" outlineLevel="0" max="17" min="17" style="0" width="14.14"/>
    <col collapsed="false" customWidth="true" hidden="false" outlineLevel="0" max="18" min="18" style="0" width="7.56"/>
    <col collapsed="false" customWidth="true" hidden="false" outlineLevel="0" max="19" min="19" style="0" width="9.28"/>
    <col collapsed="false" customWidth="true" hidden="false" outlineLevel="0" max="20" min="20" style="0" width="5.28"/>
    <col collapsed="false" customWidth="true" hidden="false" outlineLevel="0" max="21" min="21" style="1" width="11.7"/>
    <col collapsed="false" customWidth="true" hidden="false" outlineLevel="0" max="22" min="22" style="0" width="7.7"/>
    <col collapsed="false" customWidth="true" hidden="false" outlineLevel="0" max="23" min="23" style="1" width="9.41"/>
    <col collapsed="false" customWidth="true" hidden="false" outlineLevel="0" max="24" min="24" style="1" width="5.28"/>
    <col collapsed="false" customWidth="true" hidden="false" outlineLevel="0" max="25" min="25" style="1" width="11.7"/>
    <col collapsed="false" customWidth="true" hidden="false" outlineLevel="0" max="27" min="26" style="1" width="8.7"/>
  </cols>
  <sheetData>
    <row r="1" customFormat="false" ht="13.5" hidden="false" customHeight="false" outlineLevel="0" collapsed="false">
      <c r="AB1" s="2"/>
      <c r="AC1" s="2"/>
    </row>
    <row r="2" customFormat="false" ht="24.75" hidden="false" customHeight="true" outlineLevel="0" collapsed="false">
      <c r="B2" s="4" t="s">
        <v>1</v>
      </c>
      <c r="C2" s="5" t="n">
        <v>14</v>
      </c>
      <c r="D2" s="6"/>
      <c r="E2" s="7"/>
      <c r="F2" s="7"/>
      <c r="G2" s="7"/>
      <c r="H2" s="7"/>
      <c r="I2" s="8" t="s">
        <v>2</v>
      </c>
      <c r="J2" s="9" t="n">
        <f aca="false">+Annee</f>
        <v>2008</v>
      </c>
      <c r="K2" s="10" t="s">
        <v>3</v>
      </c>
      <c r="L2" s="11"/>
      <c r="M2" s="11"/>
      <c r="N2" s="11"/>
      <c r="O2" s="11"/>
      <c r="P2" s="11"/>
      <c r="AB2" s="2"/>
      <c r="AC2" s="2"/>
    </row>
    <row r="3" customFormat="false" ht="20.25" hidden="false" customHeight="true" outlineLevel="0" collapsed="false">
      <c r="B3" s="12" t="s">
        <v>4</v>
      </c>
      <c r="C3" s="13" t="str">
        <f aca="false">+Y3</f>
        <v>à préciser</v>
      </c>
      <c r="D3" s="13"/>
      <c r="E3" s="13"/>
      <c r="F3" s="14" t="str">
        <f aca="false">VLOOKUP(C3,'base de donnée'!B5:D46,2)</f>
        <v> </v>
      </c>
      <c r="G3" s="14"/>
      <c r="H3" s="14"/>
      <c r="I3" s="14"/>
      <c r="J3" s="15"/>
      <c r="K3" s="16" t="n">
        <f aca="true">TODAY()</f>
        <v>46232</v>
      </c>
      <c r="L3" s="17"/>
      <c r="M3" s="17"/>
      <c r="N3" s="17"/>
      <c r="O3" s="17"/>
      <c r="P3" s="17"/>
      <c r="W3" s="18" t="n">
        <v>1</v>
      </c>
      <c r="X3" s="0"/>
      <c r="Y3" s="19" t="str">
        <f aca="false">INDEX('base de donnée'!B5:B46,W3)</f>
        <v>à préciser</v>
      </c>
      <c r="AB3" s="2"/>
      <c r="AC3" s="2"/>
    </row>
    <row r="4" customFormat="false" ht="18" hidden="false" customHeight="true" outlineLevel="0" collapsed="false">
      <c r="B4" s="20" t="s">
        <v>5</v>
      </c>
      <c r="C4" s="21" t="str">
        <f aca="false">VLOOKUP(C3,'base de donnée'!B5:D46,3)</f>
        <v> </v>
      </c>
      <c r="D4" s="22"/>
      <c r="E4" s="22"/>
      <c r="F4" s="15"/>
      <c r="G4" s="23" t="s">
        <v>6</v>
      </c>
      <c r="H4" s="23"/>
      <c r="I4" s="24" t="str">
        <f aca="false">+Y4</f>
        <v>à préciser</v>
      </c>
      <c r="J4" s="24"/>
      <c r="K4" s="25"/>
      <c r="L4" s="26"/>
      <c r="M4" s="26"/>
      <c r="N4" s="26"/>
      <c r="O4" s="26"/>
      <c r="P4" s="26"/>
      <c r="W4" s="18" t="n">
        <v>1</v>
      </c>
      <c r="X4" s="0"/>
      <c r="Y4" s="19" t="str">
        <f aca="false">INDEX('base de donnée'!F5:F10,W4)</f>
        <v>à préciser</v>
      </c>
      <c r="AB4" s="2"/>
      <c r="AC4" s="2"/>
    </row>
    <row r="5" customFormat="false" ht="15.95" hidden="false" customHeight="true" outlineLevel="0" collapsed="false">
      <c r="B5" s="27" t="s">
        <v>7</v>
      </c>
      <c r="C5" s="28" t="s">
        <v>8</v>
      </c>
      <c r="D5" s="29"/>
      <c r="E5" s="22"/>
      <c r="F5" s="29"/>
      <c r="G5" s="30" t="s">
        <v>9</v>
      </c>
      <c r="H5" s="31"/>
      <c r="I5" s="32" t="s">
        <v>10</v>
      </c>
      <c r="J5" s="22"/>
      <c r="K5" s="25"/>
      <c r="L5" s="26"/>
      <c r="M5" s="26"/>
      <c r="N5" s="26"/>
      <c r="O5" s="26"/>
      <c r="P5" s="26"/>
      <c r="AB5" s="2"/>
      <c r="AC5" s="2"/>
    </row>
    <row r="6" customFormat="false" ht="15.95" hidden="false" customHeight="true" outlineLevel="0" collapsed="false">
      <c r="B6" s="12" t="s">
        <v>11</v>
      </c>
      <c r="C6" s="24" t="str">
        <f aca="false">+Y8</f>
        <v>Blanc</v>
      </c>
      <c r="D6" s="29"/>
      <c r="E6" s="29"/>
      <c r="F6" s="29"/>
      <c r="G6" s="33" t="s">
        <v>11</v>
      </c>
      <c r="H6" s="34"/>
      <c r="I6" s="24" t="str">
        <f aca="false">+Y9</f>
        <v>Blanc</v>
      </c>
      <c r="J6" s="22"/>
      <c r="K6" s="35"/>
      <c r="L6" s="36"/>
      <c r="M6" s="36"/>
      <c r="N6" s="36"/>
      <c r="O6" s="36"/>
      <c r="P6" s="36"/>
      <c r="AB6" s="2"/>
      <c r="AC6" s="2"/>
    </row>
    <row r="7" customFormat="false" ht="15.95" hidden="false" customHeight="true" outlineLevel="0" collapsed="false">
      <c r="B7" s="12" t="s">
        <v>12</v>
      </c>
      <c r="C7" s="37"/>
      <c r="D7" s="38"/>
      <c r="E7" s="38"/>
      <c r="F7" s="38"/>
      <c r="G7" s="39" t="s">
        <v>13</v>
      </c>
      <c r="H7" s="40"/>
      <c r="I7" s="37"/>
      <c r="K7" s="41"/>
      <c r="L7" s="42"/>
      <c r="M7" s="42"/>
      <c r="N7" s="42"/>
      <c r="O7" s="42"/>
      <c r="P7" s="42"/>
      <c r="AB7" s="2"/>
      <c r="AC7" s="2"/>
    </row>
    <row r="8" customFormat="false" ht="15.95" hidden="false" customHeight="true" outlineLevel="0" collapsed="false">
      <c r="B8" s="12" t="s">
        <v>14</v>
      </c>
      <c r="C8" s="43"/>
      <c r="D8" s="38"/>
      <c r="E8" s="38"/>
      <c r="F8" s="38"/>
      <c r="G8" s="39" t="s">
        <v>15</v>
      </c>
      <c r="H8" s="40"/>
      <c r="I8" s="43"/>
      <c r="K8" s="41"/>
      <c r="L8" s="42"/>
      <c r="M8" s="42"/>
      <c r="N8" s="42"/>
      <c r="O8" s="42"/>
      <c r="P8" s="42"/>
      <c r="W8" s="44" t="n">
        <v>3</v>
      </c>
      <c r="Y8" s="19" t="str">
        <f aca="false">+INDEX('base de donnée'!H5:H46,W8)</f>
        <v>Blanc</v>
      </c>
      <c r="AB8" s="2"/>
      <c r="AC8" s="2"/>
    </row>
    <row r="9" customFormat="false" ht="15.95" hidden="false" customHeight="true" outlineLevel="0" collapsed="false">
      <c r="B9" s="12" t="s">
        <v>16</v>
      </c>
      <c r="C9" s="38"/>
      <c r="D9" s="45"/>
      <c r="E9" s="45"/>
      <c r="F9" s="45"/>
      <c r="G9" s="39" t="s">
        <v>17</v>
      </c>
      <c r="H9" s="40"/>
      <c r="I9" s="46"/>
      <c r="J9" s="46"/>
      <c r="K9" s="46"/>
      <c r="L9" s="38"/>
      <c r="M9" s="38"/>
      <c r="N9" s="38"/>
      <c r="O9" s="38"/>
      <c r="P9" s="38"/>
      <c r="W9" s="44" t="n">
        <v>3</v>
      </c>
      <c r="Y9" s="19" t="str">
        <f aca="false">+INDEX('base de donnée'!H5:H46,W9)</f>
        <v>Blanc</v>
      </c>
      <c r="AB9" s="2"/>
      <c r="AC9" s="2"/>
    </row>
    <row r="10" customFormat="false" ht="15.95" hidden="false" customHeight="true" outlineLevel="0" collapsed="false">
      <c r="B10" s="12" t="s">
        <v>18</v>
      </c>
      <c r="C10" s="38"/>
      <c r="D10" s="45"/>
      <c r="E10" s="45"/>
      <c r="F10" s="45"/>
      <c r="G10" s="39" t="s">
        <v>18</v>
      </c>
      <c r="H10" s="40"/>
      <c r="I10" s="46"/>
      <c r="J10" s="46"/>
      <c r="K10" s="46"/>
      <c r="L10" s="47"/>
      <c r="M10" s="47"/>
      <c r="N10" s="47"/>
      <c r="O10" s="47"/>
      <c r="P10" s="47"/>
      <c r="AB10" s="2"/>
      <c r="AC10" s="2"/>
    </row>
    <row r="11" customFormat="false" ht="15.95" hidden="false" customHeight="true" outlineLevel="0" collapsed="false">
      <c r="B11" s="48"/>
      <c r="C11" s="48"/>
      <c r="D11" s="48"/>
      <c r="E11" s="48"/>
      <c r="F11" s="48"/>
      <c r="G11" s="46"/>
      <c r="H11" s="46"/>
      <c r="I11" s="46"/>
      <c r="J11" s="46"/>
      <c r="K11" s="46"/>
      <c r="L11" s="38"/>
      <c r="M11" s="38"/>
      <c r="N11" s="38"/>
      <c r="O11" s="38"/>
      <c r="P11" s="38"/>
      <c r="AB11" s="2"/>
      <c r="AC11" s="2"/>
    </row>
    <row r="12" customFormat="false" ht="15.95" hidden="false" customHeight="true" outlineLevel="0" collapsed="false">
      <c r="B12" s="49" t="s">
        <v>19</v>
      </c>
      <c r="C12" s="26"/>
      <c r="D12" s="26"/>
      <c r="E12" s="50"/>
      <c r="F12" s="51"/>
      <c r="G12" s="52"/>
      <c r="H12" s="52"/>
      <c r="I12" s="52"/>
      <c r="J12" s="52"/>
      <c r="K12" s="53"/>
      <c r="L12" s="26"/>
      <c r="M12" s="26"/>
      <c r="N12" s="26"/>
      <c r="O12" s="26"/>
      <c r="P12" s="26"/>
      <c r="AB12" s="2"/>
      <c r="AC12" s="2"/>
    </row>
    <row r="13" customFormat="false" ht="14.25" hidden="false" customHeight="false" outlineLevel="0" collapsed="false">
      <c r="B13" s="54" t="s">
        <v>20</v>
      </c>
      <c r="C13" s="55" t="s">
        <v>21</v>
      </c>
      <c r="D13" s="55" t="s">
        <v>22</v>
      </c>
      <c r="E13" s="55" t="s">
        <v>23</v>
      </c>
      <c r="F13" s="55" t="s">
        <v>24</v>
      </c>
      <c r="G13" s="55" t="s">
        <v>25</v>
      </c>
      <c r="H13" s="55" t="s">
        <v>26</v>
      </c>
      <c r="I13" s="56" t="s">
        <v>27</v>
      </c>
      <c r="J13" s="56"/>
      <c r="K13" s="57" t="s">
        <v>28</v>
      </c>
      <c r="L13" s="38"/>
      <c r="M13" s="38"/>
      <c r="N13" s="38"/>
      <c r="O13" s="38"/>
      <c r="P13" s="38"/>
      <c r="R13" s="58" t="s">
        <v>29</v>
      </c>
      <c r="S13" s="59" t="s">
        <v>24</v>
      </c>
      <c r="T13" s="59" t="s">
        <v>25</v>
      </c>
      <c r="U13" s="60" t="s">
        <v>21</v>
      </c>
      <c r="V13" s="61" t="s">
        <v>9</v>
      </c>
      <c r="W13" s="59" t="s">
        <v>24</v>
      </c>
      <c r="X13" s="59" t="s">
        <v>25</v>
      </c>
      <c r="Y13" s="60" t="s">
        <v>21</v>
      </c>
      <c r="Z13" s="2"/>
      <c r="AA13" s="62" t="s">
        <v>24</v>
      </c>
      <c r="AB13" s="62" t="s">
        <v>25</v>
      </c>
      <c r="AC13" s="62" t="s">
        <v>30</v>
      </c>
    </row>
    <row r="14" customFormat="false" ht="21" hidden="false" customHeight="true" outlineLevel="0" collapsed="false">
      <c r="B14" s="63"/>
      <c r="C14" s="64"/>
      <c r="D14" s="65"/>
      <c r="E14" s="66"/>
      <c r="F14" s="67"/>
      <c r="G14" s="68"/>
      <c r="H14" s="69"/>
      <c r="I14" s="70"/>
      <c r="J14" s="70"/>
      <c r="K14" s="71"/>
      <c r="L14" s="26"/>
      <c r="M14" s="26"/>
      <c r="N14" s="26"/>
      <c r="O14" s="26"/>
      <c r="P14" s="26"/>
      <c r="R14" s="72" t="str">
        <f aca="false">IF(G14="","",IF(G14="M",D14,""))</f>
        <v/>
      </c>
      <c r="S14" s="73" t="str">
        <f aca="false">IF(R14="","",IF(F14="","à definir",F14))</f>
        <v/>
      </c>
      <c r="T14" s="73" t="str">
        <f aca="false">IF(R14="","",G14)</f>
        <v/>
      </c>
      <c r="U14" s="74" t="str">
        <f aca="false">IF(R14="","",C14)</f>
        <v/>
      </c>
      <c r="V14" s="75" t="str">
        <f aca="false">IF(G14="","",IF(G14="F",D14,""))</f>
        <v/>
      </c>
      <c r="W14" s="73" t="str">
        <f aca="false">IF(V14="","",IF(F14="","à definir",F14))</f>
        <v/>
      </c>
      <c r="X14" s="73" t="str">
        <f aca="false">IF(V14="","",G14)</f>
        <v/>
      </c>
      <c r="Y14" s="74" t="str">
        <f aca="false">IF(V14="","",C14)</f>
        <v/>
      </c>
      <c r="AA14" s="76" t="str">
        <f aca="false">+IF('base de donnée'!H5="","",'base de donnée'!H5)</f>
        <v>Sauvage</v>
      </c>
      <c r="AB14" s="77" t="str">
        <f aca="false">+'base de donnée'!I5</f>
        <v>M</v>
      </c>
      <c r="AC14" s="78" t="n">
        <f aca="false">+'base de donnée'!J5</f>
        <v>85</v>
      </c>
    </row>
    <row r="15" customFormat="false" ht="21" hidden="false" customHeight="true" outlineLevel="0" collapsed="false">
      <c r="B15" s="79"/>
      <c r="C15" s="80"/>
      <c r="D15" s="81"/>
      <c r="E15" s="82"/>
      <c r="F15" s="83"/>
      <c r="G15" s="84"/>
      <c r="H15" s="85"/>
      <c r="I15" s="86"/>
      <c r="J15" s="86"/>
      <c r="K15" s="87"/>
      <c r="L15" s="26"/>
      <c r="M15" s="26"/>
      <c r="N15" s="26"/>
      <c r="O15" s="26"/>
      <c r="P15" s="26"/>
      <c r="R15" s="88" t="str">
        <f aca="false">IF(G15="","",IF(G15="M",D15,""))</f>
        <v/>
      </c>
      <c r="S15" s="89" t="str">
        <f aca="false">IF(R15="","",IF(F15="","à definir",F15))</f>
        <v/>
      </c>
      <c r="T15" s="89" t="str">
        <f aca="false">IF(R15="","",G15)</f>
        <v/>
      </c>
      <c r="U15" s="90" t="str">
        <f aca="false">IF(R15="","",C15)</f>
        <v/>
      </c>
      <c r="V15" s="91" t="str">
        <f aca="false">IF(G15="","",IF(G15="F",D15,""))</f>
        <v/>
      </c>
      <c r="W15" s="89" t="str">
        <f aca="false">IF(V15="","",IF(F15="","à definir",F15))</f>
        <v/>
      </c>
      <c r="X15" s="89" t="str">
        <f aca="false">IF(V15="","",G15)</f>
        <v/>
      </c>
      <c r="Y15" s="90" t="str">
        <f aca="false">IF(V15="","",C15)</f>
        <v/>
      </c>
      <c r="AA15" s="76" t="str">
        <f aca="false">+IF('base de donnée'!H6="","",'base de donnée'!H6)</f>
        <v>Albinos</v>
      </c>
      <c r="AB15" s="92" t="str">
        <f aca="false">+'base de donnée'!I6</f>
        <v>F</v>
      </c>
      <c r="AC15" s="78" t="n">
        <f aca="false">+'base de donnée'!J6</f>
        <v>86</v>
      </c>
    </row>
    <row r="16" customFormat="false" ht="21" hidden="false" customHeight="true" outlineLevel="0" collapsed="false">
      <c r="B16" s="79"/>
      <c r="C16" s="80"/>
      <c r="D16" s="81"/>
      <c r="E16" s="82"/>
      <c r="F16" s="83"/>
      <c r="G16" s="84"/>
      <c r="H16" s="85"/>
      <c r="I16" s="86"/>
      <c r="J16" s="86"/>
      <c r="K16" s="93"/>
      <c r="L16" s="26"/>
      <c r="M16" s="26"/>
      <c r="N16" s="26"/>
      <c r="O16" s="26"/>
      <c r="P16" s="26"/>
      <c r="R16" s="88" t="str">
        <f aca="false">IF(G16="","",IF(G16="M",D16,""))</f>
        <v/>
      </c>
      <c r="S16" s="89" t="str">
        <f aca="false">IF(R16="","",IF(F16="","à definir",F16))</f>
        <v/>
      </c>
      <c r="T16" s="89" t="str">
        <f aca="false">IF(R16="","",G16)</f>
        <v/>
      </c>
      <c r="U16" s="90" t="str">
        <f aca="false">IF(R16="","",C16)</f>
        <v/>
      </c>
      <c r="V16" s="91" t="str">
        <f aca="false">IF(G16="","",IF(G16="F",D16,""))</f>
        <v/>
      </c>
      <c r="W16" s="89" t="str">
        <f aca="false">IF(V16="","",IF(F16="","à definir",F16))</f>
        <v/>
      </c>
      <c r="X16" s="89" t="str">
        <f aca="false">IF(V16="","",G16)</f>
        <v/>
      </c>
      <c r="Y16" s="90" t="str">
        <f aca="false">IF(V16="","",C16)</f>
        <v/>
      </c>
      <c r="AA16" s="76" t="str">
        <f aca="false">+IF('base de donnée'!H7="","",'base de donnée'!H7)</f>
        <v>Blanc</v>
      </c>
      <c r="AB16" s="2"/>
      <c r="AC16" s="78" t="n">
        <f aca="false">+'base de donnée'!J7</f>
        <v>87</v>
      </c>
    </row>
    <row r="17" customFormat="false" ht="21" hidden="false" customHeight="true" outlineLevel="0" collapsed="false">
      <c r="B17" s="79"/>
      <c r="C17" s="80"/>
      <c r="D17" s="81"/>
      <c r="E17" s="82"/>
      <c r="F17" s="83"/>
      <c r="G17" s="84"/>
      <c r="H17" s="85"/>
      <c r="I17" s="86"/>
      <c r="J17" s="86"/>
      <c r="K17" s="93"/>
      <c r="L17" s="26"/>
      <c r="M17" s="26"/>
      <c r="N17" s="26"/>
      <c r="O17" s="26"/>
      <c r="P17" s="26"/>
      <c r="R17" s="88" t="str">
        <f aca="false">IF(G17="","",IF(G17="M",D17,""))</f>
        <v/>
      </c>
      <c r="S17" s="89" t="str">
        <f aca="false">IF(R17="","",IF(F17="","à definir",F17))</f>
        <v/>
      </c>
      <c r="T17" s="89" t="str">
        <f aca="false">IF(R17="","",G17)</f>
        <v/>
      </c>
      <c r="U17" s="90" t="str">
        <f aca="false">IF(R17="","",C17)</f>
        <v/>
      </c>
      <c r="V17" s="91" t="str">
        <f aca="false">IF(G17="","",IF(G17="F",D17,""))</f>
        <v/>
      </c>
      <c r="W17" s="89" t="str">
        <f aca="false">IF(V17="","",IF(F17="","à definir",F17))</f>
        <v/>
      </c>
      <c r="X17" s="89" t="str">
        <f aca="false">IF(V17="","",G17)</f>
        <v/>
      </c>
      <c r="Y17" s="90" t="str">
        <f aca="false">IF(V17="","",C17)</f>
        <v/>
      </c>
      <c r="AA17" s="76" t="str">
        <f aca="false">+IF('base de donnée'!H8="","",'base de donnée'!H8)</f>
        <v>Bleu</v>
      </c>
      <c r="AB17" s="2"/>
      <c r="AC17" s="78" t="n">
        <f aca="false">+'base de donnée'!J8</f>
        <v>88</v>
      </c>
    </row>
    <row r="18" customFormat="false" ht="21" hidden="false" customHeight="true" outlineLevel="0" collapsed="false">
      <c r="B18" s="79"/>
      <c r="C18" s="80"/>
      <c r="D18" s="81"/>
      <c r="E18" s="82"/>
      <c r="F18" s="83"/>
      <c r="G18" s="84"/>
      <c r="H18" s="85"/>
      <c r="I18" s="86"/>
      <c r="J18" s="86"/>
      <c r="K18" s="93"/>
      <c r="L18" s="26"/>
      <c r="M18" s="26"/>
      <c r="N18" s="26"/>
      <c r="O18" s="26"/>
      <c r="P18" s="26"/>
      <c r="R18" s="88" t="str">
        <f aca="false">IF(G18="","",IF(G18="M",D18,""))</f>
        <v/>
      </c>
      <c r="S18" s="89" t="str">
        <f aca="false">IF(R18="","",IF(F18="","à definir",F18))</f>
        <v/>
      </c>
      <c r="T18" s="89" t="str">
        <f aca="false">IF(R18="","",G18)</f>
        <v/>
      </c>
      <c r="U18" s="90" t="str">
        <f aca="false">IF(R18="","",C18)</f>
        <v/>
      </c>
      <c r="V18" s="91" t="str">
        <f aca="false">IF(G18="","",IF(G18="F",D18,""))</f>
        <v/>
      </c>
      <c r="W18" s="89" t="str">
        <f aca="false">IF(V18="","",IF(F18="","à definir",F18))</f>
        <v/>
      </c>
      <c r="X18" s="89" t="str">
        <f aca="false">IF(V18="","",G18)</f>
        <v/>
      </c>
      <c r="Y18" s="90" t="str">
        <f aca="false">IF(V18="","",C18)</f>
        <v/>
      </c>
      <c r="AA18" s="76" t="str">
        <f aca="false">+IF('base de donnée'!H9="","",'base de donnée'!H9)</f>
        <v>Bleu/dilué</v>
      </c>
      <c r="AB18" s="2"/>
      <c r="AC18" s="78" t="n">
        <f aca="false">+'base de donnée'!J9</f>
        <v>89</v>
      </c>
    </row>
    <row r="19" customFormat="false" ht="21" hidden="false" customHeight="true" outlineLevel="0" collapsed="false">
      <c r="B19" s="79"/>
      <c r="C19" s="80"/>
      <c r="D19" s="81"/>
      <c r="E19" s="83"/>
      <c r="F19" s="18"/>
      <c r="G19" s="84"/>
      <c r="H19" s="85"/>
      <c r="I19" s="86"/>
      <c r="J19" s="86"/>
      <c r="K19" s="93"/>
      <c r="L19" s="26"/>
      <c r="M19" s="26"/>
      <c r="N19" s="26"/>
      <c r="O19" s="26"/>
      <c r="P19" s="26"/>
      <c r="R19" s="88" t="str">
        <f aca="false">IF(G19="","",IF(G19="M",D19,""))</f>
        <v/>
      </c>
      <c r="S19" s="89" t="str">
        <f aca="false">IF(R19="","",IF(E19="","à definir",E19))</f>
        <v/>
      </c>
      <c r="T19" s="89" t="str">
        <f aca="false">IF(R19="","",G19)</f>
        <v/>
      </c>
      <c r="U19" s="90" t="str">
        <f aca="false">IF(R19="","",C19)</f>
        <v/>
      </c>
      <c r="V19" s="91" t="str">
        <f aca="false">IF(G19="","",IF(G19="F",D19,""))</f>
        <v/>
      </c>
      <c r="W19" s="89" t="str">
        <f aca="false">IF(V19="","",IF(E19="","à definir",E19))</f>
        <v/>
      </c>
      <c r="X19" s="89" t="str">
        <f aca="false">IF(V19="","",G19)</f>
        <v/>
      </c>
      <c r="Y19" s="90" t="str">
        <f aca="false">IF(V19="","",C19)</f>
        <v/>
      </c>
      <c r="AA19" s="76" t="str">
        <f aca="false">+IF('base de donnée'!H10="","",'base de donnée'!H10)</f>
        <v>Cinnamon</v>
      </c>
      <c r="AB19" s="2"/>
      <c r="AC19" s="78" t="n">
        <f aca="false">+'base de donnée'!J10</f>
        <v>90</v>
      </c>
    </row>
    <row r="20" customFormat="false" ht="21" hidden="false" customHeight="true" outlineLevel="0" collapsed="false">
      <c r="B20" s="79"/>
      <c r="C20" s="80"/>
      <c r="D20" s="81"/>
      <c r="E20" s="94"/>
      <c r="F20" s="95"/>
      <c r="G20" s="84"/>
      <c r="H20" s="85"/>
      <c r="I20" s="86"/>
      <c r="J20" s="86"/>
      <c r="K20" s="93"/>
      <c r="L20" s="26"/>
      <c r="M20" s="26"/>
      <c r="N20" s="26"/>
      <c r="O20" s="26"/>
      <c r="P20" s="26"/>
      <c r="R20" s="88" t="str">
        <f aca="false">IF(G20="","",IF(G20="M",D20,""))</f>
        <v/>
      </c>
      <c r="S20" s="89" t="str">
        <f aca="false">IF(R20="","",IF(F20="","à definir",F20))</f>
        <v/>
      </c>
      <c r="T20" s="89" t="str">
        <f aca="false">IF(R20="","",G20)</f>
        <v/>
      </c>
      <c r="U20" s="90" t="str">
        <f aca="false">IF(R20="","",C20)</f>
        <v/>
      </c>
      <c r="V20" s="91" t="str">
        <f aca="false">IF(G20="","",IF(G20="F",D20,""))</f>
        <v/>
      </c>
      <c r="W20" s="89" t="str">
        <f aca="false">IF(V20="","",IF(F20="","à definir",F20))</f>
        <v/>
      </c>
      <c r="X20" s="89" t="str">
        <f aca="false">IF(V20="","",G20)</f>
        <v/>
      </c>
      <c r="Y20" s="90" t="str">
        <f aca="false">IF(V20="","",C20)</f>
        <v/>
      </c>
      <c r="AA20" s="76" t="str">
        <f aca="false">+IF('base de donnée'!H11="","",'base de donnée'!H11)</f>
        <v>Gris</v>
      </c>
      <c r="AB20" s="2"/>
      <c r="AC20" s="78" t="n">
        <f aca="false">+'base de donnée'!J11</f>
        <v>91</v>
      </c>
    </row>
    <row r="21" customFormat="false" ht="21" hidden="false" customHeight="true" outlineLevel="0" collapsed="false">
      <c r="B21" s="79"/>
      <c r="C21" s="80"/>
      <c r="D21" s="81"/>
      <c r="E21" s="94"/>
      <c r="F21" s="95"/>
      <c r="G21" s="84"/>
      <c r="H21" s="96"/>
      <c r="I21" s="86"/>
      <c r="J21" s="86"/>
      <c r="K21" s="93"/>
      <c r="L21" s="26"/>
      <c r="M21" s="26"/>
      <c r="N21" s="26"/>
      <c r="O21" s="26"/>
      <c r="P21" s="26"/>
      <c r="R21" s="88" t="str">
        <f aca="false">IF(G21="","",IF(G21="M",D21,""))</f>
        <v/>
      </c>
      <c r="S21" s="89" t="str">
        <f aca="false">IF(R21="","",IF(F21="","à definir",F21))</f>
        <v/>
      </c>
      <c r="T21" s="89" t="str">
        <f aca="false">IF(R21="","",G21)</f>
        <v/>
      </c>
      <c r="U21" s="90" t="str">
        <f aca="false">IF(R21="","",C21)</f>
        <v/>
      </c>
      <c r="V21" s="91" t="str">
        <f aca="false">IF(G21="","",IF(G21="F",D21,""))</f>
        <v/>
      </c>
      <c r="W21" s="89" t="str">
        <f aca="false">IF(V21="","",IF(F21="","à definir",F21))</f>
        <v/>
      </c>
      <c r="X21" s="89" t="str">
        <f aca="false">IF(V21="","",G21)</f>
        <v/>
      </c>
      <c r="Y21" s="90" t="str">
        <f aca="false">IF(V21="","",C21)</f>
        <v/>
      </c>
      <c r="AA21" s="76" t="str">
        <f aca="false">+IF('base de donnée'!H12="","",'base de donnée'!H12)</f>
        <v>Jaune</v>
      </c>
      <c r="AB21" s="2"/>
      <c r="AC21" s="78" t="n">
        <f aca="false">+'base de donnée'!J12</f>
        <v>92</v>
      </c>
    </row>
    <row r="22" customFormat="false" ht="21" hidden="false" customHeight="true" outlineLevel="0" collapsed="false">
      <c r="B22" s="97"/>
      <c r="C22" s="80"/>
      <c r="D22" s="81"/>
      <c r="E22" s="94"/>
      <c r="F22" s="95"/>
      <c r="G22" s="84"/>
      <c r="H22" s="96"/>
      <c r="I22" s="86"/>
      <c r="J22" s="86"/>
      <c r="K22" s="93"/>
      <c r="L22" s="26"/>
      <c r="M22" s="26"/>
      <c r="N22" s="26"/>
      <c r="O22" s="26"/>
      <c r="P22" s="26"/>
      <c r="R22" s="88" t="str">
        <f aca="false">IF(G22="","",IF(G22="M",D22,""))</f>
        <v/>
      </c>
      <c r="S22" s="89" t="str">
        <f aca="false">IF(R22="","",IF(F22="","à definir",F22))</f>
        <v/>
      </c>
      <c r="T22" s="89" t="str">
        <f aca="false">IF(R22="","",G22)</f>
        <v/>
      </c>
      <c r="U22" s="90" t="str">
        <f aca="false">IF(R22="","",C22)</f>
        <v/>
      </c>
      <c r="V22" s="91" t="str">
        <f aca="false">IF(G22="","",IF(G22="F",D22,""))</f>
        <v/>
      </c>
      <c r="W22" s="89" t="str">
        <f aca="false">IF(V22="","",IF(F22="","à definir",F22))</f>
        <v/>
      </c>
      <c r="X22" s="89" t="str">
        <f aca="false">IF(V22="","",G22)</f>
        <v/>
      </c>
      <c r="Y22" s="90" t="str">
        <f aca="false">IF(V22="","",C22)</f>
        <v/>
      </c>
      <c r="AA22" s="76" t="str">
        <f aca="false">+IF('base de donnée'!H13="","",'base de donnée'!H13)</f>
        <v>Lutinos</v>
      </c>
      <c r="AB22" s="2"/>
      <c r="AC22" s="78" t="n">
        <f aca="false">+'base de donnée'!J13</f>
        <v>93</v>
      </c>
    </row>
    <row r="23" customFormat="false" ht="21" hidden="false" customHeight="true" outlineLevel="0" collapsed="false">
      <c r="B23" s="97"/>
      <c r="C23" s="80"/>
      <c r="D23" s="81"/>
      <c r="E23" s="98"/>
      <c r="F23" s="95"/>
      <c r="G23" s="84"/>
      <c r="H23" s="96"/>
      <c r="I23" s="86"/>
      <c r="J23" s="86"/>
      <c r="K23" s="99"/>
      <c r="L23" s="26"/>
      <c r="M23" s="26"/>
      <c r="N23" s="26"/>
      <c r="O23" s="26"/>
      <c r="P23" s="26"/>
      <c r="R23" s="88" t="str">
        <f aca="false">IF(G23="","",IF(G23="M",D23,""))</f>
        <v/>
      </c>
      <c r="S23" s="89" t="str">
        <f aca="false">IF(R23="","",IF(F23="","à definir",F23))</f>
        <v/>
      </c>
      <c r="T23" s="89" t="str">
        <f aca="false">IF(R23="","",G23)</f>
        <v/>
      </c>
      <c r="U23" s="90" t="str">
        <f aca="false">IF(R23="","",C23)</f>
        <v/>
      </c>
      <c r="V23" s="91" t="str">
        <f aca="false">IF(G23="","",IF(G23="F",D23,""))</f>
        <v/>
      </c>
      <c r="W23" s="89" t="str">
        <f aca="false">IF(V23="","",IF(F23="","à definir",F23))</f>
        <v/>
      </c>
      <c r="X23" s="89" t="str">
        <f aca="false">IF(V23="","",G23)</f>
        <v/>
      </c>
      <c r="Y23" s="90" t="str">
        <f aca="false">IF(V23="","",C23)</f>
        <v/>
      </c>
      <c r="AA23" s="76" t="str">
        <f aca="false">+IF('base de donnée'!H14="","",'base de donnée'!H14)</f>
        <v>Mauve</v>
      </c>
      <c r="AB23" s="2"/>
      <c r="AC23" s="78" t="n">
        <f aca="false">+'base de donnée'!J14</f>
        <v>94</v>
      </c>
    </row>
    <row r="24" customFormat="false" ht="21" hidden="false" customHeight="true" outlineLevel="0" collapsed="false">
      <c r="B24" s="97"/>
      <c r="C24" s="80"/>
      <c r="D24" s="81"/>
      <c r="E24" s="94"/>
      <c r="F24" s="95"/>
      <c r="G24" s="84"/>
      <c r="H24" s="96"/>
      <c r="I24" s="86"/>
      <c r="J24" s="86"/>
      <c r="K24" s="53"/>
      <c r="L24" s="26"/>
      <c r="M24" s="26"/>
      <c r="N24" s="26"/>
      <c r="O24" s="26"/>
      <c r="P24" s="26"/>
      <c r="R24" s="88" t="str">
        <f aca="false">IF(G24="","",IF(G24="M",D24,""))</f>
        <v/>
      </c>
      <c r="S24" s="89" t="str">
        <f aca="false">IF(R24="","",IF(F24="","à definir",F24))</f>
        <v/>
      </c>
      <c r="T24" s="89" t="str">
        <f aca="false">IF(R24="","",G24)</f>
        <v/>
      </c>
      <c r="U24" s="90" t="str">
        <f aca="false">IF(R24="","",C24)</f>
        <v/>
      </c>
      <c r="V24" s="91" t="str">
        <f aca="false">IF(G24="","",IF(G24="F",D24,""))</f>
        <v/>
      </c>
      <c r="W24" s="89" t="str">
        <f aca="false">IF(V24="","",IF(F24="","à definir",F24))</f>
        <v/>
      </c>
      <c r="X24" s="89" t="str">
        <f aca="false">IF(V24="","",G24)</f>
        <v/>
      </c>
      <c r="Y24" s="90" t="str">
        <f aca="false">IF(V24="","",C24)</f>
        <v/>
      </c>
      <c r="AA24" s="76" t="str">
        <f aca="false">+IF('base de donnée'!H15="","",'base de donnée'!H15)</f>
        <v>Pastel</v>
      </c>
      <c r="AB24" s="2"/>
      <c r="AC24" s="100" t="n">
        <f aca="false">+'base de donnée'!J15</f>
        <v>95</v>
      </c>
    </row>
    <row r="25" customFormat="false" ht="21" hidden="false" customHeight="true" outlineLevel="0" collapsed="false">
      <c r="B25" s="97"/>
      <c r="C25" s="80"/>
      <c r="D25" s="81"/>
      <c r="E25" s="94"/>
      <c r="F25" s="95"/>
      <c r="G25" s="84"/>
      <c r="H25" s="96"/>
      <c r="I25" s="86"/>
      <c r="J25" s="86"/>
      <c r="K25" s="93"/>
      <c r="L25" s="26"/>
      <c r="M25" s="26"/>
      <c r="N25" s="26"/>
      <c r="O25" s="26"/>
      <c r="P25" s="26"/>
      <c r="R25" s="88" t="str">
        <f aca="false">IF(G25="","",IF(G25="M",D25,""))</f>
        <v/>
      </c>
      <c r="S25" s="89" t="str">
        <f aca="false">IF(R25="","",IF(F25="","à definir",F25))</f>
        <v/>
      </c>
      <c r="T25" s="89" t="str">
        <f aca="false">IF(R25="","",G25)</f>
        <v/>
      </c>
      <c r="U25" s="90" t="str">
        <f aca="false">IF(R25="","",C25)</f>
        <v/>
      </c>
      <c r="V25" s="91" t="str">
        <f aca="false">IF(G25="","",IF(G25="F",D25,""))</f>
        <v/>
      </c>
      <c r="W25" s="89" t="str">
        <f aca="false">IF(V25="","",IF(F25="","à definir",F25))</f>
        <v/>
      </c>
      <c r="X25" s="89" t="str">
        <f aca="false">IF(V25="","",G25)</f>
        <v/>
      </c>
      <c r="Y25" s="90" t="str">
        <f aca="false">IF(V25="","",C25)</f>
        <v/>
      </c>
      <c r="AA25" s="76" t="str">
        <f aca="false">+IF('base de donnée'!H16="","",'base de donnée'!H16)</f>
        <v>Rouge</v>
      </c>
      <c r="AB25" s="2"/>
      <c r="AC25" s="2"/>
    </row>
    <row r="26" customFormat="false" ht="21" hidden="false" customHeight="true" outlineLevel="0" collapsed="false">
      <c r="B26" s="79"/>
      <c r="C26" s="101"/>
      <c r="D26" s="81"/>
      <c r="E26" s="98"/>
      <c r="F26" s="95"/>
      <c r="G26" s="84"/>
      <c r="H26" s="96"/>
      <c r="I26" s="86"/>
      <c r="J26" s="86"/>
      <c r="K26" s="87"/>
      <c r="L26" s="26"/>
      <c r="M26" s="26"/>
      <c r="N26" s="26"/>
      <c r="O26" s="26"/>
      <c r="P26" s="26"/>
      <c r="R26" s="88" t="str">
        <f aca="false">IF(G26="","",IF(G26="M",D26,""))</f>
        <v/>
      </c>
      <c r="S26" s="89" t="str">
        <f aca="false">IF(R26="","",IF(F26="","à definir",F26))</f>
        <v/>
      </c>
      <c r="T26" s="89" t="str">
        <f aca="false">IF(R26="","",G26)</f>
        <v/>
      </c>
      <c r="U26" s="90" t="str">
        <f aca="false">IF(R26="","",C26)</f>
        <v/>
      </c>
      <c r="V26" s="91" t="str">
        <f aca="false">IF(G26="","",IF(G26="F",D26,""))</f>
        <v/>
      </c>
      <c r="W26" s="89" t="str">
        <f aca="false">IF(V26="","",IF(F26="","à definir",F26))</f>
        <v/>
      </c>
      <c r="X26" s="89" t="str">
        <f aca="false">IF(V26="","",G26)</f>
        <v/>
      </c>
      <c r="Y26" s="90" t="str">
        <f aca="false">IF(V26="","",C26)</f>
        <v/>
      </c>
      <c r="AA26" s="76" t="str">
        <f aca="false">+IF('base de donnée'!H17="","",'base de donnée'!H17)</f>
        <v>Turquoise</v>
      </c>
      <c r="AB26" s="2"/>
      <c r="AC26" s="2"/>
    </row>
    <row r="27" customFormat="false" ht="21" hidden="false" customHeight="true" outlineLevel="0" collapsed="false">
      <c r="B27" s="79"/>
      <c r="C27" s="101"/>
      <c r="D27" s="81"/>
      <c r="E27" s="98"/>
      <c r="F27" s="95"/>
      <c r="G27" s="84"/>
      <c r="H27" s="96"/>
      <c r="I27" s="86"/>
      <c r="J27" s="86"/>
      <c r="K27" s="87"/>
      <c r="L27" s="26"/>
      <c r="M27" s="26"/>
      <c r="N27" s="26"/>
      <c r="O27" s="26"/>
      <c r="P27" s="26"/>
      <c r="R27" s="88" t="str">
        <f aca="false">IF(G27="","",IF(G27="M",D27,""))</f>
        <v/>
      </c>
      <c r="S27" s="89" t="str">
        <f aca="false">IF(R27="","",IF(F27="","à definir",F27))</f>
        <v/>
      </c>
      <c r="T27" s="89" t="str">
        <f aca="false">IF(R27="","",G27)</f>
        <v/>
      </c>
      <c r="U27" s="90" t="str">
        <f aca="false">IF(R27="","",C27)</f>
        <v/>
      </c>
      <c r="V27" s="91" t="str">
        <f aca="false">IF(G27="","",IF(G27="F",D27,""))</f>
        <v/>
      </c>
      <c r="W27" s="89" t="str">
        <f aca="false">IF(V27="","",IF(F27="","à definir",F27))</f>
        <v/>
      </c>
      <c r="X27" s="89" t="str">
        <f aca="false">IF(V27="","",G27)</f>
        <v/>
      </c>
      <c r="Y27" s="90" t="str">
        <f aca="false">IF(V27="","",C27)</f>
        <v/>
      </c>
      <c r="AA27" s="76" t="str">
        <f aca="false">+IF('base de donnée'!H18="","",'base de donnée'!H18)</f>
        <v>Vert</v>
      </c>
      <c r="AB27" s="2"/>
      <c r="AC27" s="2"/>
    </row>
    <row r="28" customFormat="false" ht="21" hidden="false" customHeight="true" outlineLevel="0" collapsed="false">
      <c r="B28" s="79"/>
      <c r="C28" s="101"/>
      <c r="D28" s="81"/>
      <c r="E28" s="98"/>
      <c r="F28" s="95"/>
      <c r="G28" s="84"/>
      <c r="H28" s="96"/>
      <c r="I28" s="86"/>
      <c r="J28" s="86"/>
      <c r="K28" s="87"/>
      <c r="L28" s="26"/>
      <c r="M28" s="26"/>
      <c r="N28" s="26"/>
      <c r="O28" s="26"/>
      <c r="P28" s="26"/>
      <c r="R28" s="88" t="str">
        <f aca="false">IF(G28="","",IF(G28="M",D28,""))</f>
        <v/>
      </c>
      <c r="S28" s="89" t="str">
        <f aca="false">IF(R28="","",IF(F28="","à definir",F28))</f>
        <v/>
      </c>
      <c r="T28" s="89" t="str">
        <f aca="false">IF(R28="","",G28)</f>
        <v/>
      </c>
      <c r="U28" s="90" t="str">
        <f aca="false">IF(R28="","",C28)</f>
        <v/>
      </c>
      <c r="V28" s="91" t="str">
        <f aca="false">IF(G28="","",IF(G28="F",D28,""))</f>
        <v/>
      </c>
      <c r="W28" s="89" t="str">
        <f aca="false">IF(V28="","",IF(F28="","à definir",F28))</f>
        <v/>
      </c>
      <c r="X28" s="89" t="str">
        <f aca="false">IF(V28="","",G28)</f>
        <v/>
      </c>
      <c r="Y28" s="90" t="str">
        <f aca="false">IF(V28="","",C28)</f>
        <v/>
      </c>
      <c r="AA28" s="76" t="str">
        <f aca="false">+IF('base de donnée'!H19="","",'base de donnée'!H19)</f>
        <v>Vert/dilué</v>
      </c>
      <c r="AB28" s="2"/>
      <c r="AC28" s="2"/>
    </row>
    <row r="29" customFormat="false" ht="21" hidden="false" customHeight="true" outlineLevel="0" collapsed="false">
      <c r="B29" s="79"/>
      <c r="C29" s="101"/>
      <c r="D29" s="81"/>
      <c r="E29" s="98"/>
      <c r="F29" s="95"/>
      <c r="G29" s="84"/>
      <c r="H29" s="96"/>
      <c r="I29" s="86"/>
      <c r="J29" s="86"/>
      <c r="K29" s="87"/>
      <c r="L29" s="26"/>
      <c r="M29" s="26"/>
      <c r="N29" s="26"/>
      <c r="O29" s="26"/>
      <c r="P29" s="26"/>
      <c r="R29" s="88" t="str">
        <f aca="false">IF(G29="","",IF(G29="M",D29,""))</f>
        <v/>
      </c>
      <c r="S29" s="89" t="str">
        <f aca="false">IF(R29="","",IF(F29="","à definir",F29))</f>
        <v/>
      </c>
      <c r="T29" s="89" t="str">
        <f aca="false">IF(R29="","",G29)</f>
        <v/>
      </c>
      <c r="U29" s="90" t="str">
        <f aca="false">IF(R29="","",C29)</f>
        <v/>
      </c>
      <c r="V29" s="91" t="str">
        <f aca="false">IF(G29="","",IF(G29="F",D29,""))</f>
        <v/>
      </c>
      <c r="W29" s="89" t="str">
        <f aca="false">IF(V29="","",IF(F29="","à definir",F29))</f>
        <v/>
      </c>
      <c r="X29" s="89" t="str">
        <f aca="false">IF(V29="","",G29)</f>
        <v/>
      </c>
      <c r="Y29" s="90" t="str">
        <f aca="false">IF(V29="","",C29)</f>
        <v/>
      </c>
      <c r="AA29" s="76" t="str">
        <f aca="false">+IF('base de donnée'!H20="","",'base de donnée'!H20)</f>
        <v>Violet</v>
      </c>
      <c r="AB29" s="2"/>
      <c r="AC29" s="2"/>
    </row>
    <row r="30" customFormat="false" ht="21" hidden="false" customHeight="true" outlineLevel="0" collapsed="false">
      <c r="B30" s="102"/>
      <c r="C30" s="103"/>
      <c r="D30" s="81"/>
      <c r="E30" s="94"/>
      <c r="F30" s="95"/>
      <c r="G30" s="84"/>
      <c r="H30" s="96"/>
      <c r="I30" s="86"/>
      <c r="J30" s="86"/>
      <c r="K30" s="87"/>
      <c r="L30" s="26"/>
      <c r="M30" s="26"/>
      <c r="N30" s="26"/>
      <c r="O30" s="26"/>
      <c r="P30" s="26"/>
      <c r="R30" s="88" t="str">
        <f aca="false">IF(G30="","",IF(G30="M",D30,""))</f>
        <v/>
      </c>
      <c r="S30" s="89" t="str">
        <f aca="false">IF(R30="","",IF(F30="","à definir",F30))</f>
        <v/>
      </c>
      <c r="T30" s="89" t="str">
        <f aca="false">IF(R30="","",G30)</f>
        <v/>
      </c>
      <c r="U30" s="90" t="str">
        <f aca="false">IF(R30="","",C30)</f>
        <v/>
      </c>
      <c r="V30" s="91" t="str">
        <f aca="false">IF(G30="","",IF(G30="F",D30,""))</f>
        <v/>
      </c>
      <c r="W30" s="89" t="str">
        <f aca="false">IF(V30="","",IF(F30="","à definir",F30))</f>
        <v/>
      </c>
      <c r="X30" s="89" t="str">
        <f aca="false">IF(V30="","",G30)</f>
        <v/>
      </c>
      <c r="Y30" s="90" t="str">
        <f aca="false">IF(V30="","",C30)</f>
        <v/>
      </c>
      <c r="AA30" s="76" t="str">
        <f aca="false">+IF('base de donnée'!H21="","",'base de donnée'!H21)</f>
        <v>^</v>
      </c>
      <c r="AB30" s="2"/>
      <c r="AC30" s="2"/>
    </row>
    <row r="31" customFormat="false" ht="21" hidden="false" customHeight="true" outlineLevel="0" collapsed="false">
      <c r="B31" s="102"/>
      <c r="C31" s="103"/>
      <c r="D31" s="81"/>
      <c r="E31" s="94"/>
      <c r="F31" s="95"/>
      <c r="G31" s="84"/>
      <c r="H31" s="96"/>
      <c r="I31" s="86"/>
      <c r="J31" s="86"/>
      <c r="K31" s="87"/>
      <c r="L31" s="26"/>
      <c r="M31" s="26"/>
      <c r="N31" s="26"/>
      <c r="O31" s="26"/>
      <c r="P31" s="26"/>
      <c r="R31" s="88" t="str">
        <f aca="false">IF(G31="","",IF(G31="M",D31,""))</f>
        <v/>
      </c>
      <c r="S31" s="89" t="str">
        <f aca="false">IF(R31="","",IF(F31="","à definir",F31))</f>
        <v/>
      </c>
      <c r="T31" s="89" t="str">
        <f aca="false">IF(R31="","",G31)</f>
        <v/>
      </c>
      <c r="U31" s="90" t="str">
        <f aca="false">IF(R31="","",C31)</f>
        <v/>
      </c>
      <c r="V31" s="91" t="str">
        <f aca="false">IF(G31="","",IF(G31="F",D31,""))</f>
        <v/>
      </c>
      <c r="W31" s="89" t="str">
        <f aca="false">IF(V31="","",IF(F31="","à definir",F31))</f>
        <v/>
      </c>
      <c r="X31" s="89" t="str">
        <f aca="false">IF(V31="","",G31)</f>
        <v/>
      </c>
      <c r="Y31" s="90" t="str">
        <f aca="false">IF(V31="","",C31)</f>
        <v/>
      </c>
      <c r="AA31" s="76" t="str">
        <f aca="false">+IF('base de donnée'!H22="","",'base de donnée'!H22)</f>
        <v>^</v>
      </c>
      <c r="AB31" s="2"/>
      <c r="AC31" s="2"/>
    </row>
    <row r="32" customFormat="false" ht="21" hidden="false" customHeight="true" outlineLevel="0" collapsed="false">
      <c r="B32" s="102"/>
      <c r="C32" s="103"/>
      <c r="D32" s="81"/>
      <c r="E32" s="94"/>
      <c r="F32" s="95"/>
      <c r="G32" s="84"/>
      <c r="H32" s="96"/>
      <c r="I32" s="86"/>
      <c r="J32" s="86"/>
      <c r="K32" s="87"/>
      <c r="L32" s="26"/>
      <c r="M32" s="26"/>
      <c r="N32" s="26"/>
      <c r="O32" s="26"/>
      <c r="P32" s="26"/>
      <c r="R32" s="88" t="str">
        <f aca="false">IF(G32="","",IF(G32="M",D32,""))</f>
        <v/>
      </c>
      <c r="S32" s="89" t="str">
        <f aca="false">IF(R32="","",IF(F32="","à definir",F32))</f>
        <v/>
      </c>
      <c r="T32" s="89" t="str">
        <f aca="false">IF(R32="","",G32)</f>
        <v/>
      </c>
      <c r="U32" s="90" t="str">
        <f aca="false">IF(R32="","",C32)</f>
        <v/>
      </c>
      <c r="V32" s="91" t="str">
        <f aca="false">IF(G32="","",IF(G32="F",D32,""))</f>
        <v/>
      </c>
      <c r="W32" s="89" t="str">
        <f aca="false">IF(V32="","",IF(F32="","à definir",F32))</f>
        <v/>
      </c>
      <c r="X32" s="89" t="str">
        <f aca="false">IF(V32="","",G32)</f>
        <v/>
      </c>
      <c r="Y32" s="90" t="str">
        <f aca="false">IF(V32="","",C32)</f>
        <v/>
      </c>
      <c r="AA32" s="76" t="str">
        <f aca="false">+IF('base de donnée'!H23="","",'base de donnée'!H23)</f>
        <v>^</v>
      </c>
      <c r="AB32" s="2"/>
      <c r="AC32" s="2"/>
    </row>
    <row r="33" customFormat="false" ht="21" hidden="false" customHeight="true" outlineLevel="0" collapsed="false">
      <c r="B33" s="102"/>
      <c r="C33" s="103"/>
      <c r="D33" s="81"/>
      <c r="E33" s="94"/>
      <c r="F33" s="95"/>
      <c r="G33" s="84"/>
      <c r="H33" s="96"/>
      <c r="I33" s="86"/>
      <c r="J33" s="86"/>
      <c r="K33" s="87"/>
      <c r="L33" s="26"/>
      <c r="M33" s="26"/>
      <c r="N33" s="26"/>
      <c r="O33" s="26"/>
      <c r="P33" s="26"/>
      <c r="R33" s="88" t="str">
        <f aca="false">IF(G33="","",IF(G33="M",D33,""))</f>
        <v/>
      </c>
      <c r="S33" s="89" t="str">
        <f aca="false">IF(R33="","",IF(F33="","à definir",F33))</f>
        <v/>
      </c>
      <c r="T33" s="89" t="str">
        <f aca="false">IF(R33="","",G33)</f>
        <v/>
      </c>
      <c r="U33" s="90" t="str">
        <f aca="false">IF(R33="","",C33)</f>
        <v/>
      </c>
      <c r="V33" s="91" t="str">
        <f aca="false">IF(G33="","",IF(G33="F",D33,""))</f>
        <v/>
      </c>
      <c r="W33" s="89" t="str">
        <f aca="false">IF(V33="","",IF(F33="","à definir",F33))</f>
        <v/>
      </c>
      <c r="X33" s="89" t="str">
        <f aca="false">IF(V33="","",G33)</f>
        <v/>
      </c>
      <c r="Y33" s="90" t="str">
        <f aca="false">IF(V33="","",C33)</f>
        <v/>
      </c>
      <c r="AA33" s="76" t="str">
        <f aca="false">+IF('base de donnée'!H24="","",'base de donnée'!H24)</f>
        <v>^</v>
      </c>
      <c r="AB33" s="2"/>
      <c r="AC33" s="2"/>
    </row>
    <row r="34" customFormat="false" ht="21" hidden="false" customHeight="true" outlineLevel="0" collapsed="false">
      <c r="B34" s="102"/>
      <c r="C34" s="103"/>
      <c r="D34" s="81"/>
      <c r="E34" s="94"/>
      <c r="F34" s="95"/>
      <c r="G34" s="84"/>
      <c r="H34" s="96"/>
      <c r="I34" s="86"/>
      <c r="J34" s="86"/>
      <c r="K34" s="87"/>
      <c r="L34" s="26"/>
      <c r="M34" s="26"/>
      <c r="N34" s="26"/>
      <c r="O34" s="26"/>
      <c r="P34" s="26"/>
      <c r="R34" s="88" t="str">
        <f aca="false">IF(G34="","",IF(G34="M",D34,""))</f>
        <v/>
      </c>
      <c r="S34" s="89" t="str">
        <f aca="false">IF(R34="","",IF(F34="","à definir",F34))</f>
        <v/>
      </c>
      <c r="T34" s="89" t="str">
        <f aca="false">IF(R34="","",G34)</f>
        <v/>
      </c>
      <c r="U34" s="90" t="str">
        <f aca="false">IF(R34="","",C34)</f>
        <v/>
      </c>
      <c r="V34" s="91" t="str">
        <f aca="false">IF(G34="","",IF(G34="F",D34,""))</f>
        <v/>
      </c>
      <c r="W34" s="89" t="str">
        <f aca="false">IF(V34="","",IF(F34="","à definir",F34))</f>
        <v/>
      </c>
      <c r="X34" s="89" t="str">
        <f aca="false">IF(V34="","",G34)</f>
        <v/>
      </c>
      <c r="Y34" s="90" t="str">
        <f aca="false">IF(V34="","",C34)</f>
        <v/>
      </c>
      <c r="AA34" s="76" t="str">
        <f aca="false">+IF('base de donnée'!H25="","",'base de donnée'!H25)</f>
        <v>^</v>
      </c>
      <c r="AB34" s="2"/>
      <c r="AC34" s="2"/>
    </row>
    <row r="35" customFormat="false" ht="21" hidden="false" customHeight="true" outlineLevel="0" collapsed="false">
      <c r="B35" s="102"/>
      <c r="C35" s="103"/>
      <c r="D35" s="81"/>
      <c r="E35" s="94"/>
      <c r="F35" s="95"/>
      <c r="G35" s="84"/>
      <c r="H35" s="96"/>
      <c r="I35" s="86"/>
      <c r="J35" s="86"/>
      <c r="K35" s="87"/>
      <c r="L35" s="26"/>
      <c r="M35" s="26"/>
      <c r="N35" s="26"/>
      <c r="O35" s="26"/>
      <c r="P35" s="26"/>
      <c r="R35" s="88" t="str">
        <f aca="false">IF(G35="","",IF(G35="M",D35,""))</f>
        <v/>
      </c>
      <c r="S35" s="89" t="str">
        <f aca="false">IF(R35="","",IF(F35="","à definir",F35))</f>
        <v/>
      </c>
      <c r="T35" s="89" t="str">
        <f aca="false">IF(R35="","",G35)</f>
        <v/>
      </c>
      <c r="U35" s="90" t="str">
        <f aca="false">IF(R35="","",C35)</f>
        <v/>
      </c>
      <c r="V35" s="91" t="str">
        <f aca="false">IF(G35="","",IF(G35="F",D35,""))</f>
        <v/>
      </c>
      <c r="W35" s="89" t="str">
        <f aca="false">IF(V35="","",IF(F35="","à definir",F35))</f>
        <v/>
      </c>
      <c r="X35" s="89" t="str">
        <f aca="false">IF(V35="","",G35)</f>
        <v/>
      </c>
      <c r="Y35" s="90" t="str">
        <f aca="false">IF(V35="","",C35)</f>
        <v/>
      </c>
      <c r="AA35" s="76" t="str">
        <f aca="false">+IF('base de donnée'!H26="","",'base de donnée'!H26)</f>
        <v>^</v>
      </c>
      <c r="AB35" s="2"/>
      <c r="AC35" s="2"/>
    </row>
    <row r="36" customFormat="false" ht="21" hidden="false" customHeight="true" outlineLevel="0" collapsed="false">
      <c r="B36" s="102"/>
      <c r="C36" s="103"/>
      <c r="D36" s="81"/>
      <c r="E36" s="94"/>
      <c r="F36" s="95"/>
      <c r="G36" s="84"/>
      <c r="H36" s="96"/>
      <c r="I36" s="86"/>
      <c r="J36" s="86"/>
      <c r="K36" s="87"/>
      <c r="L36" s="26"/>
      <c r="M36" s="26"/>
      <c r="N36" s="26"/>
      <c r="O36" s="26"/>
      <c r="P36" s="26"/>
      <c r="R36" s="88" t="str">
        <f aca="false">IF(G36="","",IF(G36="M",D36,""))</f>
        <v/>
      </c>
      <c r="S36" s="89" t="str">
        <f aca="false">IF(R36="","",IF(F36="","à definir",F36))</f>
        <v/>
      </c>
      <c r="T36" s="89" t="str">
        <f aca="false">IF(R36="","",G36)</f>
        <v/>
      </c>
      <c r="U36" s="90" t="str">
        <f aca="false">IF(R36="","",C36)</f>
        <v/>
      </c>
      <c r="V36" s="91" t="str">
        <f aca="false">IF(G36="","",IF(G36="F",D36,""))</f>
        <v/>
      </c>
      <c r="W36" s="89" t="str">
        <f aca="false">IF(V36="","",IF(F36="","à definir",F36))</f>
        <v/>
      </c>
      <c r="X36" s="89" t="str">
        <f aca="false">IF(V36="","",G36)</f>
        <v/>
      </c>
      <c r="Y36" s="90" t="str">
        <f aca="false">IF(V36="","",C36)</f>
        <v/>
      </c>
      <c r="AA36" s="76" t="str">
        <f aca="false">+IF('base de donnée'!H27="","",'base de donnée'!H27)</f>
        <v>^</v>
      </c>
      <c r="AB36" s="2"/>
      <c r="AC36" s="2"/>
    </row>
    <row r="37" customFormat="false" ht="21" hidden="false" customHeight="true" outlineLevel="0" collapsed="false">
      <c r="B37" s="102"/>
      <c r="C37" s="103"/>
      <c r="D37" s="81"/>
      <c r="E37" s="94"/>
      <c r="F37" s="95"/>
      <c r="G37" s="84"/>
      <c r="H37" s="96"/>
      <c r="I37" s="86"/>
      <c r="J37" s="86"/>
      <c r="K37" s="87"/>
      <c r="L37" s="26"/>
      <c r="M37" s="26"/>
      <c r="N37" s="26"/>
      <c r="O37" s="26"/>
      <c r="P37" s="26"/>
      <c r="R37" s="88" t="str">
        <f aca="false">IF(G37="","",IF(G37="M",D37,""))</f>
        <v/>
      </c>
      <c r="S37" s="89" t="str">
        <f aca="false">IF(R37="","",IF(F37="","à definir",F37))</f>
        <v/>
      </c>
      <c r="T37" s="89" t="str">
        <f aca="false">IF(R37="","",G37)</f>
        <v/>
      </c>
      <c r="U37" s="90" t="str">
        <f aca="false">IF(R37="","",C37)</f>
        <v/>
      </c>
      <c r="V37" s="91" t="str">
        <f aca="false">IF(G37="","",IF(G37="F",D37,""))</f>
        <v/>
      </c>
      <c r="W37" s="89" t="str">
        <f aca="false">IF(V37="","",IF(F37="","à definir",F37))</f>
        <v/>
      </c>
      <c r="X37" s="89" t="str">
        <f aca="false">IF(V37="","",G37)</f>
        <v/>
      </c>
      <c r="Y37" s="90" t="str">
        <f aca="false">IF(V37="","",C37)</f>
        <v/>
      </c>
      <c r="AA37" s="76" t="str">
        <f aca="false">+IF('base de donnée'!H28="","",'base de donnée'!H28)</f>
        <v>^</v>
      </c>
      <c r="AB37" s="2"/>
      <c r="AC37" s="2"/>
    </row>
    <row r="38" customFormat="false" ht="21" hidden="false" customHeight="true" outlineLevel="0" collapsed="false">
      <c r="B38" s="102"/>
      <c r="C38" s="103"/>
      <c r="D38" s="81"/>
      <c r="E38" s="94"/>
      <c r="F38" s="95"/>
      <c r="G38" s="84"/>
      <c r="H38" s="96"/>
      <c r="I38" s="86"/>
      <c r="J38" s="86"/>
      <c r="K38" s="87"/>
      <c r="L38" s="26"/>
      <c r="M38" s="26"/>
      <c r="N38" s="26"/>
      <c r="O38" s="26"/>
      <c r="P38" s="26"/>
      <c r="R38" s="88" t="str">
        <f aca="false">IF(G38="","",IF(G38="M",D38,""))</f>
        <v/>
      </c>
      <c r="S38" s="89" t="str">
        <f aca="false">IF(R38="","",IF(F38="","à definir",F38))</f>
        <v/>
      </c>
      <c r="T38" s="89" t="str">
        <f aca="false">IF(R38="","",G38)</f>
        <v/>
      </c>
      <c r="U38" s="90" t="str">
        <f aca="false">IF(R38="","",C38)</f>
        <v/>
      </c>
      <c r="V38" s="91" t="str">
        <f aca="false">IF(G38="","",IF(G38="F",D38,""))</f>
        <v/>
      </c>
      <c r="W38" s="89" t="str">
        <f aca="false">IF(V38="","",IF(F38="","à definir",F38))</f>
        <v/>
      </c>
      <c r="X38" s="89" t="str">
        <f aca="false">IF(V38="","",G38)</f>
        <v/>
      </c>
      <c r="Y38" s="90" t="str">
        <f aca="false">IF(V38="","",C38)</f>
        <v/>
      </c>
      <c r="AA38" s="76" t="str">
        <f aca="false">+IF('base de donnée'!H29="","",'base de donnée'!H29)</f>
        <v>^</v>
      </c>
      <c r="AB38" s="2"/>
      <c r="AC38" s="2"/>
    </row>
    <row r="39" customFormat="false" ht="21" hidden="false" customHeight="true" outlineLevel="0" collapsed="false">
      <c r="B39" s="104"/>
      <c r="C39" s="105"/>
      <c r="D39" s="81"/>
      <c r="E39" s="106"/>
      <c r="F39" s="107"/>
      <c r="G39" s="108"/>
      <c r="H39" s="109"/>
      <c r="I39" s="110"/>
      <c r="J39" s="110"/>
      <c r="K39" s="93"/>
      <c r="L39" s="26"/>
      <c r="M39" s="26"/>
      <c r="N39" s="26"/>
      <c r="O39" s="26"/>
      <c r="P39" s="26"/>
      <c r="R39" s="88" t="str">
        <f aca="false">IF(G39="","",IF(G39="M",D39,""))</f>
        <v/>
      </c>
      <c r="S39" s="89" t="str">
        <f aca="false">IF(R39="","",IF(F39="","à definir",F39))</f>
        <v/>
      </c>
      <c r="T39" s="89" t="str">
        <f aca="false">IF(R39="","",G39)</f>
        <v/>
      </c>
      <c r="U39" s="90" t="str">
        <f aca="false">IF(R39="","",C39)</f>
        <v/>
      </c>
      <c r="V39" s="91" t="str">
        <f aca="false">IF(G39="","",IF(G39="F",D39,""))</f>
        <v/>
      </c>
      <c r="W39" s="111" t="str">
        <f aca="false">IF(V39="","",IF(F39="","à definir",F39))</f>
        <v/>
      </c>
      <c r="X39" s="89" t="str">
        <f aca="false">IF(V39="","",G39)</f>
        <v/>
      </c>
      <c r="Y39" s="90" t="str">
        <f aca="false">IF(V39="","",C39)</f>
        <v/>
      </c>
      <c r="AA39" s="76" t="str">
        <f aca="false">+IF('base de donnée'!H30="","",'base de donnée'!H30)</f>
        <v>^</v>
      </c>
      <c r="AB39" s="2"/>
      <c r="AC39" s="2"/>
    </row>
    <row r="40" customFormat="false" ht="13.5" hidden="false" customHeight="false" outlineLevel="0" collapsed="false">
      <c r="B40" s="112" t="s">
        <v>31</v>
      </c>
      <c r="C40" s="113" t="s">
        <v>32</v>
      </c>
      <c r="D40" s="114" t="s">
        <v>32</v>
      </c>
      <c r="E40" s="60"/>
      <c r="F40" s="60" t="s">
        <v>25</v>
      </c>
      <c r="G40" s="60"/>
      <c r="H40" s="60" t="s">
        <v>26</v>
      </c>
      <c r="I40" s="60" t="s">
        <v>33</v>
      </c>
      <c r="J40" s="7"/>
      <c r="K40" s="115"/>
      <c r="L40" s="26"/>
      <c r="M40" s="26"/>
      <c r="N40" s="26"/>
      <c r="O40" s="26"/>
      <c r="P40" s="26"/>
      <c r="R40" s="116" t="n">
        <f aca="false">COUNT(R14:R39)</f>
        <v>0</v>
      </c>
      <c r="S40" s="117"/>
      <c r="T40" s="117"/>
      <c r="U40" s="118"/>
      <c r="V40" s="119" t="n">
        <f aca="false">+COUNT(V14:V39)</f>
        <v>0</v>
      </c>
      <c r="W40" s="120"/>
      <c r="X40" s="120"/>
      <c r="Y40" s="118"/>
      <c r="AA40" s="76" t="str">
        <f aca="false">+IF('base de donnée'!H31="","",'base de donnée'!H31)</f>
        <v>^</v>
      </c>
      <c r="AB40" s="2"/>
      <c r="AC40" s="2"/>
    </row>
    <row r="41" customFormat="false" ht="13.5" hidden="false" customHeight="false" outlineLevel="0" collapsed="false">
      <c r="B41" s="121" t="s">
        <v>34</v>
      </c>
      <c r="C41" s="122" t="s">
        <v>21</v>
      </c>
      <c r="D41" s="123" t="s">
        <v>35</v>
      </c>
      <c r="E41" s="124" t="s">
        <v>36</v>
      </c>
      <c r="F41" s="125" t="n">
        <f aca="false">+R40</f>
        <v>0</v>
      </c>
      <c r="G41" s="126" t="str">
        <f aca="false">IF(D42=0," ",F41/D42)</f>
        <v> </v>
      </c>
      <c r="H41" s="127" t="n">
        <f aca="false">COUNT(H14:H39)</f>
        <v>0</v>
      </c>
      <c r="I41" s="128" t="str">
        <f aca="false">IF(H41=0,"",AVERAGE(H14:H39))</f>
        <v/>
      </c>
      <c r="J41" s="26"/>
      <c r="K41" s="25"/>
      <c r="L41" s="26"/>
      <c r="M41" s="26"/>
      <c r="N41" s="26"/>
      <c r="O41" s="26"/>
      <c r="P41" s="26"/>
      <c r="AA41" s="76" t="str">
        <f aca="false">+IF('base de donnée'!H32="","",'base de donnée'!H32)</f>
        <v>^</v>
      </c>
      <c r="AB41" s="2"/>
      <c r="AC41" s="2"/>
    </row>
    <row r="42" customFormat="false" ht="12.75" hidden="false" customHeight="false" outlineLevel="0" collapsed="false">
      <c r="B42" s="129" t="n">
        <f aca="false">COUNT(B14:B39)</f>
        <v>0</v>
      </c>
      <c r="C42" s="130" t="n">
        <f aca="false">COUNT(C14:C39)</f>
        <v>0</v>
      </c>
      <c r="D42" s="130" t="n">
        <f aca="false">COUNT(D14:D39)</f>
        <v>0</v>
      </c>
      <c r="E42" s="124" t="s">
        <v>37</v>
      </c>
      <c r="F42" s="125" t="n">
        <f aca="false">+V40</f>
        <v>0</v>
      </c>
      <c r="G42" s="126" t="str">
        <f aca="false">IF(D42=0," ",F42/D42)</f>
        <v> </v>
      </c>
      <c r="H42" s="131" t="s">
        <v>38</v>
      </c>
      <c r="I42" s="127" t="str">
        <f aca="false">IF(H41=0,"",MAX(H14:H39))</f>
        <v/>
      </c>
      <c r="J42" s="26"/>
      <c r="K42" s="25"/>
      <c r="L42" s="26"/>
      <c r="M42" s="26"/>
      <c r="N42" s="26"/>
      <c r="O42" s="26"/>
      <c r="P42" s="26"/>
      <c r="AA42" s="76" t="str">
        <f aca="false">+IF('base de donnée'!H33="","",'base de donnée'!H33)</f>
        <v>^</v>
      </c>
      <c r="AB42" s="2"/>
      <c r="AC42" s="2"/>
    </row>
    <row r="43" customFormat="false" ht="13.5" hidden="false" customHeight="false" outlineLevel="0" collapsed="false">
      <c r="B43" s="132"/>
      <c r="C43" s="133" t="str">
        <f aca="false">IF(C42=0,"",C42/B42)</f>
        <v/>
      </c>
      <c r="D43" s="133" t="str">
        <f aca="false">IF(D42=0,"",D42/B42)</f>
        <v/>
      </c>
      <c r="E43" s="134"/>
      <c r="F43" s="134"/>
      <c r="G43" s="134"/>
      <c r="H43" s="134" t="s">
        <v>39</v>
      </c>
      <c r="I43" s="135" t="str">
        <f aca="false">IF(H41=0,"",MIN(H14:H39))</f>
        <v/>
      </c>
      <c r="J43" s="136"/>
      <c r="K43" s="137"/>
      <c r="L43" s="26"/>
      <c r="M43" s="26"/>
      <c r="N43" s="26"/>
      <c r="O43" s="26"/>
      <c r="P43" s="26"/>
      <c r="AA43" s="76" t="str">
        <f aca="false">+IF('base de donnée'!H34="","",'base de donnée'!H34)</f>
        <v>^</v>
      </c>
      <c r="AB43" s="2"/>
      <c r="AC43" s="2"/>
    </row>
  </sheetData>
  <sheetProtection sheet="true" objects="true" scenarios="true"/>
  <mergeCells count="37">
    <mergeCell ref="C3:E3"/>
    <mergeCell ref="F3:I3"/>
    <mergeCell ref="G4:H4"/>
    <mergeCell ref="I4:J4"/>
    <mergeCell ref="D9:F9"/>
    <mergeCell ref="I9:K9"/>
    <mergeCell ref="D10:F10"/>
    <mergeCell ref="I10:K10"/>
    <mergeCell ref="B11:F11"/>
    <mergeCell ref="G11:K11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</mergeCells>
  <dataValidations count="3">
    <dataValidation allowBlank="true" errorStyle="stop" operator="between" showDropDown="false" showErrorMessage="true" showInputMessage="false" sqref="F14:F39" type="list">
      <formula1>$AA$14:$AA$48</formula1>
      <formula2>0</formula2>
    </dataValidation>
    <dataValidation allowBlank="true" errorStyle="stop" operator="between" showDropDown="false" showErrorMessage="true" showInputMessage="false" sqref="G14:G39" type="list">
      <formula1>$AB$14:$AB$15</formula1>
      <formula2>0</formula2>
    </dataValidation>
    <dataValidation allowBlank="true" errorStyle="stop" operator="between" showDropDown="false" showErrorMessage="true" showInputMessage="false" sqref="H14:H39" type="list">
      <formula1>$AC$14:$AC$24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B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2" width="17.56"/>
    <col collapsed="false" customWidth="true" hidden="false" outlineLevel="0" max="58" min="3" style="2" width="8.7"/>
  </cols>
  <sheetData>
    <row r="1" customFormat="false" ht="8.25" hidden="false" customHeight="true" outlineLevel="0" collapsed="false"/>
    <row r="2" customFormat="false" ht="18.75" hidden="false" customHeight="false" outlineLevel="0" collapsed="false">
      <c r="B2" s="140"/>
      <c r="C2" s="141" t="s">
        <v>40</v>
      </c>
      <c r="D2" s="141"/>
      <c r="E2" s="141"/>
      <c r="F2" s="141"/>
      <c r="G2" s="142" t="n">
        <f aca="false">+'Voliére n°1'!J2</f>
        <v>2008</v>
      </c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4"/>
      <c r="S2" s="145"/>
      <c r="T2" s="143"/>
      <c r="U2" s="143"/>
      <c r="V2" s="143"/>
      <c r="W2" s="143"/>
      <c r="X2" s="143"/>
      <c r="Y2" s="143"/>
      <c r="Z2" s="143"/>
      <c r="AA2" s="143"/>
      <c r="AB2" s="143"/>
      <c r="AC2" s="143"/>
      <c r="AD2" s="143"/>
      <c r="AE2" s="143"/>
      <c r="AF2" s="143"/>
      <c r="AG2" s="143"/>
      <c r="AH2" s="143"/>
      <c r="AI2" s="143"/>
      <c r="AJ2" s="143"/>
      <c r="AK2" s="143"/>
      <c r="AL2" s="144"/>
      <c r="AM2" s="145"/>
      <c r="AN2" s="143"/>
      <c r="AO2" s="143"/>
      <c r="AP2" s="143"/>
      <c r="AQ2" s="143"/>
      <c r="AR2" s="143"/>
      <c r="AS2" s="143"/>
      <c r="AT2" s="143"/>
      <c r="AU2" s="143"/>
      <c r="AV2" s="143"/>
      <c r="AW2" s="143"/>
      <c r="AX2" s="143"/>
      <c r="AY2" s="143"/>
      <c r="AZ2" s="143"/>
      <c r="BA2" s="143"/>
      <c r="BB2" s="143"/>
      <c r="BC2" s="143"/>
      <c r="BD2" s="143"/>
      <c r="BE2" s="143"/>
      <c r="BF2" s="144"/>
    </row>
    <row r="3" customFormat="false" ht="24.75" hidden="false" customHeight="true" outlineLevel="0" collapsed="false">
      <c r="B3" s="62" t="s">
        <v>41</v>
      </c>
      <c r="C3" s="146" t="n">
        <f aca="false">+'Voliére n°1'!$C$2</f>
        <v>1</v>
      </c>
      <c r="D3" s="146"/>
      <c r="E3" s="146"/>
      <c r="F3" s="146"/>
      <c r="G3" s="146" t="n">
        <f aca="false">+'Voliére n°2'!$C$2</f>
        <v>2</v>
      </c>
      <c r="H3" s="146"/>
      <c r="I3" s="146"/>
      <c r="J3" s="146"/>
      <c r="K3" s="146" t="n">
        <f aca="false">+'Voliére n°3'!$C$2</f>
        <v>3</v>
      </c>
      <c r="L3" s="146"/>
      <c r="M3" s="146"/>
      <c r="N3" s="146"/>
      <c r="O3" s="146" t="n">
        <f aca="false">+'Voliére n°4'!$C$2</f>
        <v>4</v>
      </c>
      <c r="P3" s="146"/>
      <c r="Q3" s="146"/>
      <c r="R3" s="146"/>
      <c r="S3" s="146" t="n">
        <f aca="false">+'Voliére n°5'!$C$2</f>
        <v>5</v>
      </c>
      <c r="T3" s="146"/>
      <c r="U3" s="146"/>
      <c r="V3" s="146"/>
      <c r="W3" s="146" t="n">
        <f aca="false">+'Voliére n°6'!$C$2</f>
        <v>6</v>
      </c>
      <c r="X3" s="146"/>
      <c r="Y3" s="146"/>
      <c r="Z3" s="146"/>
      <c r="AA3" s="146" t="n">
        <f aca="false">+'Voliére n°7'!$C$2</f>
        <v>7</v>
      </c>
      <c r="AB3" s="146"/>
      <c r="AC3" s="146"/>
      <c r="AD3" s="146"/>
      <c r="AE3" s="146" t="n">
        <f aca="false">+'Voliére n°8'!$C$2</f>
        <v>8</v>
      </c>
      <c r="AF3" s="146"/>
      <c r="AG3" s="146"/>
      <c r="AH3" s="146"/>
      <c r="AI3" s="146" t="n">
        <f aca="false">+'Voliére n°9'!$C$2</f>
        <v>9</v>
      </c>
      <c r="AJ3" s="146"/>
      <c r="AK3" s="146"/>
      <c r="AL3" s="146"/>
      <c r="AM3" s="146" t="n">
        <f aca="false">+'Voliére n°10'!$C$2</f>
        <v>10</v>
      </c>
      <c r="AN3" s="146"/>
      <c r="AO3" s="146"/>
      <c r="AP3" s="146"/>
      <c r="AQ3" s="146" t="n">
        <f aca="false">+'Voliére n°11'!$C$2</f>
        <v>11</v>
      </c>
      <c r="AR3" s="146"/>
      <c r="AS3" s="146"/>
      <c r="AT3" s="146"/>
      <c r="AU3" s="146" t="n">
        <f aca="false">+'Voliére n°12'!$C$2</f>
        <v>12</v>
      </c>
      <c r="AV3" s="146"/>
      <c r="AW3" s="146"/>
      <c r="AX3" s="146"/>
      <c r="AY3" s="146" t="n">
        <f aca="false">+'Voliére n°13'!$C$2</f>
        <v>13</v>
      </c>
      <c r="AZ3" s="146"/>
      <c r="BA3" s="146"/>
      <c r="BB3" s="146"/>
      <c r="BC3" s="146" t="n">
        <f aca="false">+'Voliére n°14'!$C$2</f>
        <v>14</v>
      </c>
      <c r="BD3" s="146"/>
      <c r="BE3" s="146"/>
      <c r="BF3" s="146"/>
    </row>
    <row r="4" customFormat="false" ht="15.75" hidden="false" customHeight="true" outlineLevel="0" collapsed="false">
      <c r="B4" s="78" t="s">
        <v>42</v>
      </c>
      <c r="C4" s="147" t="str">
        <f aca="false">IF('Voliére n°1'!$C$3="","Vide",'Voliére n°1'!$C$3)</f>
        <v>à préciser</v>
      </c>
      <c r="D4" s="147"/>
      <c r="E4" s="147"/>
      <c r="F4" s="147"/>
      <c r="G4" s="147" t="str">
        <f aca="false">IF('Voliére n°2'!$C$3="à préciser","Vide",'Voliére n°2'!$C$3)</f>
        <v>Vide</v>
      </c>
      <c r="H4" s="147"/>
      <c r="I4" s="147"/>
      <c r="J4" s="147"/>
      <c r="K4" s="147" t="str">
        <f aca="false">IF('Voliére n°3'!$C$3="à préciser","Vide",'Voliére n°3'!$C$3)</f>
        <v>Vide</v>
      </c>
      <c r="L4" s="147"/>
      <c r="M4" s="147"/>
      <c r="N4" s="147"/>
      <c r="O4" s="147" t="str">
        <f aca="false">IF('Voliére n°4'!$C$3="à préciser","Vide",'Voliére n°4'!$C$3)</f>
        <v>Vide</v>
      </c>
      <c r="P4" s="147"/>
      <c r="Q4" s="147"/>
      <c r="R4" s="147"/>
      <c r="S4" s="147" t="str">
        <f aca="false">IF('Voliére n°5'!$C$3="à préciser","Vide",'Voliére n°5'!$C$3)</f>
        <v>Vide</v>
      </c>
      <c r="T4" s="147"/>
      <c r="U4" s="147"/>
      <c r="V4" s="147"/>
      <c r="W4" s="147" t="str">
        <f aca="false">IF('Voliére n°6'!$C$3="à préciser","Vide",'Voliére n°6'!$C$3)</f>
        <v>Vide</v>
      </c>
      <c r="X4" s="147"/>
      <c r="Y4" s="147"/>
      <c r="Z4" s="147"/>
      <c r="AA4" s="147" t="str">
        <f aca="false">IF('Voliére n°7'!$C$3="à préciser","Vide",'Voliére n°7'!$C$3)</f>
        <v>Vide</v>
      </c>
      <c r="AB4" s="147"/>
      <c r="AC4" s="147"/>
      <c r="AD4" s="147"/>
      <c r="AE4" s="147" t="str">
        <f aca="false">IF('Voliére n°8'!$C$3="à préciser","Vide",'Voliére n°8'!$C$3)</f>
        <v>Vide</v>
      </c>
      <c r="AF4" s="147"/>
      <c r="AG4" s="147"/>
      <c r="AH4" s="147"/>
      <c r="AI4" s="147" t="str">
        <f aca="false">IF('Voliére n°9'!$C$3="à préciser","Vide",'Voliére n°9'!$C$3)</f>
        <v>Vide</v>
      </c>
      <c r="AJ4" s="147"/>
      <c r="AK4" s="147"/>
      <c r="AL4" s="147"/>
      <c r="AM4" s="147" t="str">
        <f aca="false">IF('Voliére n°10'!$C$3="à préciser","Vide",'Voliére n°10'!$C$3)</f>
        <v>Vide</v>
      </c>
      <c r="AN4" s="147"/>
      <c r="AO4" s="147"/>
      <c r="AP4" s="147"/>
      <c r="AQ4" s="147" t="str">
        <f aca="false">IF('Voliére n°11'!$C$3="à préciser","Vide",'Voliére n°11'!$C$3)</f>
        <v>Vide</v>
      </c>
      <c r="AR4" s="147"/>
      <c r="AS4" s="147"/>
      <c r="AT4" s="147"/>
      <c r="AU4" s="147" t="str">
        <f aca="false">IF('Voliére n°12'!$C$3="à préciser","Vide",'Voliére n°12'!$C$3)</f>
        <v>Vide</v>
      </c>
      <c r="AV4" s="147"/>
      <c r="AW4" s="147"/>
      <c r="AX4" s="147"/>
      <c r="AY4" s="147" t="str">
        <f aca="false">IF('Voliére n°13'!$C$3="à préciser","Vide",'Voliére n°13'!$C$3)</f>
        <v>Vide</v>
      </c>
      <c r="AZ4" s="147"/>
      <c r="BA4" s="147"/>
      <c r="BB4" s="147"/>
      <c r="BC4" s="147" t="str">
        <f aca="false">IF('Voliére n°14'!$C$3="à préciser","Vide",'Voliére n°14'!$C$3)</f>
        <v>Vide</v>
      </c>
      <c r="BD4" s="147"/>
      <c r="BE4" s="147"/>
      <c r="BF4" s="147"/>
    </row>
    <row r="5" customFormat="false" ht="12.75" hidden="false" customHeight="false" outlineLevel="0" collapsed="false">
      <c r="B5" s="78" t="s">
        <v>43</v>
      </c>
      <c r="C5" s="148" t="s">
        <v>7</v>
      </c>
      <c r="D5" s="148"/>
      <c r="E5" s="149" t="s">
        <v>9</v>
      </c>
      <c r="F5" s="149"/>
      <c r="G5" s="148" t="s">
        <v>7</v>
      </c>
      <c r="H5" s="148"/>
      <c r="I5" s="149" t="s">
        <v>9</v>
      </c>
      <c r="J5" s="149"/>
      <c r="K5" s="148" t="s">
        <v>7</v>
      </c>
      <c r="L5" s="148"/>
      <c r="M5" s="149" t="s">
        <v>9</v>
      </c>
      <c r="N5" s="149"/>
      <c r="O5" s="148" t="s">
        <v>7</v>
      </c>
      <c r="P5" s="148"/>
      <c r="Q5" s="149" t="s">
        <v>9</v>
      </c>
      <c r="R5" s="149"/>
      <c r="S5" s="148" t="s">
        <v>7</v>
      </c>
      <c r="T5" s="148"/>
      <c r="U5" s="149" t="s">
        <v>9</v>
      </c>
      <c r="V5" s="149"/>
      <c r="W5" s="148" t="s">
        <v>7</v>
      </c>
      <c r="X5" s="148"/>
      <c r="Y5" s="149" t="s">
        <v>9</v>
      </c>
      <c r="Z5" s="149"/>
      <c r="AA5" s="148" t="s">
        <v>7</v>
      </c>
      <c r="AB5" s="148"/>
      <c r="AC5" s="149" t="s">
        <v>9</v>
      </c>
      <c r="AD5" s="149"/>
      <c r="AE5" s="148" t="s">
        <v>7</v>
      </c>
      <c r="AF5" s="148"/>
      <c r="AG5" s="149" t="s">
        <v>9</v>
      </c>
      <c r="AH5" s="149"/>
      <c r="AI5" s="148" t="s">
        <v>7</v>
      </c>
      <c r="AJ5" s="148"/>
      <c r="AK5" s="149" t="s">
        <v>9</v>
      </c>
      <c r="AL5" s="149"/>
      <c r="AM5" s="148" t="s">
        <v>7</v>
      </c>
      <c r="AN5" s="148"/>
      <c r="AO5" s="149" t="s">
        <v>9</v>
      </c>
      <c r="AP5" s="149"/>
      <c r="AQ5" s="148" t="s">
        <v>7</v>
      </c>
      <c r="AR5" s="148"/>
      <c r="AS5" s="149" t="s">
        <v>9</v>
      </c>
      <c r="AT5" s="149"/>
      <c r="AU5" s="148" t="s">
        <v>7</v>
      </c>
      <c r="AV5" s="148"/>
      <c r="AW5" s="149" t="s">
        <v>9</v>
      </c>
      <c r="AX5" s="149"/>
      <c r="AY5" s="148" t="s">
        <v>7</v>
      </c>
      <c r="AZ5" s="148"/>
      <c r="BA5" s="149" t="s">
        <v>9</v>
      </c>
      <c r="BB5" s="149"/>
      <c r="BC5" s="148" t="s">
        <v>7</v>
      </c>
      <c r="BD5" s="148"/>
      <c r="BE5" s="149" t="s">
        <v>9</v>
      </c>
      <c r="BF5" s="149"/>
    </row>
    <row r="6" customFormat="false" ht="12.75" hidden="false" customHeight="false" outlineLevel="0" collapsed="false">
      <c r="B6" s="78" t="s">
        <v>24</v>
      </c>
      <c r="C6" s="150" t="str">
        <f aca="false">+IF('Voliére n°1'!$C$6="","",'Voliére n°1'!$C$6)</f>
        <v>Sauvage</v>
      </c>
      <c r="D6" s="150"/>
      <c r="E6" s="151" t="str">
        <f aca="false">+IF('Voliére n°1'!$I$6="","",'Voliére n°1'!$I$6)</f>
        <v>Sauvage</v>
      </c>
      <c r="F6" s="151"/>
      <c r="G6" s="150" t="str">
        <f aca="false">+IF('Voliére n°2'!$C$6="","",'Voliére n°2'!$C$6)</f>
        <v>Blanc</v>
      </c>
      <c r="H6" s="150"/>
      <c r="I6" s="151" t="str">
        <f aca="false">+IF('Voliére n°2'!$I$6="","",'Voliére n°2'!$I$6)</f>
        <v>Blanc</v>
      </c>
      <c r="J6" s="151"/>
      <c r="K6" s="150" t="str">
        <f aca="false">+IF('Voliére n°3'!$C$6="","",'Voliére n°3'!$C$6)</f>
        <v>Blanc</v>
      </c>
      <c r="L6" s="150"/>
      <c r="M6" s="151" t="str">
        <f aca="false">+IF('Voliére n°3'!$I$6="","",'Voliére n°3'!$I$6)</f>
        <v>Blanc</v>
      </c>
      <c r="N6" s="151"/>
      <c r="O6" s="150" t="str">
        <f aca="false">+IF('Voliére n°4'!$C$6="","",'Voliére n°4'!$C$6)</f>
        <v>Blanc</v>
      </c>
      <c r="P6" s="150"/>
      <c r="Q6" s="151" t="str">
        <f aca="false">+IF('Voliére n°4'!$I$6="","",'Voliére n°4'!$I$6)</f>
        <v>Blanc</v>
      </c>
      <c r="R6" s="151"/>
      <c r="S6" s="150" t="str">
        <f aca="false">+IF('Voliére n°5'!$C$6="","",'Voliére n°5'!$C$6)</f>
        <v>Blanc</v>
      </c>
      <c r="T6" s="150"/>
      <c r="U6" s="151" t="str">
        <f aca="false">+IF('Voliére n°5'!$I$6="","",'Voliére n°5'!$I$6)</f>
        <v>Blanc</v>
      </c>
      <c r="V6" s="151"/>
      <c r="W6" s="150" t="str">
        <f aca="false">+IF('Voliére n°6'!$C$6="","",'Voliére n°6'!$C$6)</f>
        <v>Blanc</v>
      </c>
      <c r="X6" s="150"/>
      <c r="Y6" s="151" t="str">
        <f aca="false">+IF('Voliére n°6'!$I$6="","",'Voliére n°6'!$I$6)</f>
        <v>Blanc</v>
      </c>
      <c r="Z6" s="151"/>
      <c r="AA6" s="150" t="str">
        <f aca="false">+IF('Voliére n°7'!$C$6="","",'Voliére n°7'!$C$6)</f>
        <v>Blanc</v>
      </c>
      <c r="AB6" s="150"/>
      <c r="AC6" s="151" t="str">
        <f aca="false">+IF('Voliére n°7'!$I$6="","",'Voliére n°7'!$I$6)</f>
        <v>Blanc</v>
      </c>
      <c r="AD6" s="151"/>
      <c r="AE6" s="150" t="str">
        <f aca="false">+IF('Voliére n°8'!$C$6="","",'Voliére n°8'!$C$6)</f>
        <v>Blanc</v>
      </c>
      <c r="AF6" s="150"/>
      <c r="AG6" s="151" t="str">
        <f aca="false">+IF('Voliére n°8'!$I$6="","",'Voliére n°8'!$I$6)</f>
        <v>Blanc</v>
      </c>
      <c r="AH6" s="151"/>
      <c r="AI6" s="150" t="str">
        <f aca="false">+IF('Voliére n°9'!$C$6="","",'Voliére n°9'!$C$6)</f>
        <v>Blanc</v>
      </c>
      <c r="AJ6" s="150"/>
      <c r="AK6" s="151" t="str">
        <f aca="false">+IF('Voliére n°9'!$I$6="","",'Voliére n°9'!$I$6)</f>
        <v>Blanc</v>
      </c>
      <c r="AL6" s="151"/>
      <c r="AM6" s="150" t="str">
        <f aca="false">+IF('Voliére n°10'!$C$6="","",'Voliére n°10'!$C$6)</f>
        <v>Blanc</v>
      </c>
      <c r="AN6" s="150"/>
      <c r="AO6" s="151" t="str">
        <f aca="false">+IF('Voliére n°10'!$I$6="","",'Voliére n°10'!$I$6)</f>
        <v>Blanc</v>
      </c>
      <c r="AP6" s="151"/>
      <c r="AQ6" s="150" t="str">
        <f aca="false">+IF('Voliére n°11'!$C$6="","",'Voliére n°11'!$C$6)</f>
        <v>Blanc</v>
      </c>
      <c r="AR6" s="150"/>
      <c r="AS6" s="151" t="str">
        <f aca="false">+IF('Voliére n°11'!$I$6="","",'Voliére n°11'!$I$6)</f>
        <v>Blanc</v>
      </c>
      <c r="AT6" s="151"/>
      <c r="AU6" s="150" t="str">
        <f aca="false">+IF('Voliére n°12'!$C$6="","",'Voliére n°12'!$C$6)</f>
        <v>Blanc</v>
      </c>
      <c r="AV6" s="150"/>
      <c r="AW6" s="151" t="str">
        <f aca="false">+IF('Voliére n°12'!$I$6="","",'Voliére n°12'!$I$6)</f>
        <v>Blanc</v>
      </c>
      <c r="AX6" s="151"/>
      <c r="AY6" s="150" t="str">
        <f aca="false">+IF('Voliére n°13'!$C$6="","",'Voliére n°13'!$C$6)</f>
        <v>Blanc</v>
      </c>
      <c r="AZ6" s="150"/>
      <c r="BA6" s="151" t="str">
        <f aca="false">+IF('Voliére n°13'!$I$6="","",'Voliére n°13'!$I$6)</f>
        <v>Blanc</v>
      </c>
      <c r="BB6" s="151"/>
      <c r="BC6" s="150" t="str">
        <f aca="false">+IF('Voliére n°14'!$C$6="","",'Voliére n°14'!$C$6)</f>
        <v>Blanc</v>
      </c>
      <c r="BD6" s="150"/>
      <c r="BE6" s="151" t="str">
        <f aca="false">+IF('Voliére n°14'!$I$6="","",'Voliére n°14'!$I$6)</f>
        <v>Blanc</v>
      </c>
      <c r="BF6" s="151"/>
    </row>
    <row r="7" customFormat="false" ht="12.75" hidden="false" customHeight="false" outlineLevel="0" collapsed="false">
      <c r="B7" s="78" t="s">
        <v>44</v>
      </c>
      <c r="C7" s="150" t="n">
        <f aca="false">+IF('Voliére n°1'!$C$7="","",'Voliére n°1'!$C$7)</f>
        <v>10</v>
      </c>
      <c r="D7" s="150"/>
      <c r="E7" s="151" t="n">
        <f aca="false">+IF('Voliére n°1'!$I$7="","",'Voliére n°1'!$I$7)</f>
        <v>14</v>
      </c>
      <c r="F7" s="151"/>
      <c r="G7" s="150" t="str">
        <f aca="false">+IF('Voliére n°2'!$C$7="","",'Voliére n°2'!$C$7)</f>
        <v/>
      </c>
      <c r="H7" s="150"/>
      <c r="I7" s="151" t="str">
        <f aca="false">+IF('Voliére n°2'!$I$7="","",'Voliére n°2'!$I$7)</f>
        <v/>
      </c>
      <c r="J7" s="151"/>
      <c r="K7" s="150" t="str">
        <f aca="false">+IF('Voliére n°3'!$C$7="","",'Voliére n°3'!$C$7)</f>
        <v/>
      </c>
      <c r="L7" s="150"/>
      <c r="M7" s="151" t="str">
        <f aca="false">+IF('Voliére n°3'!$I$7="","",'Voliére n°3'!$I$7)</f>
        <v/>
      </c>
      <c r="N7" s="151"/>
      <c r="O7" s="150" t="str">
        <f aca="false">+IF('Voliére n°4'!$C$7="","",'Voliére n°4'!$C$7)</f>
        <v/>
      </c>
      <c r="P7" s="150"/>
      <c r="Q7" s="151" t="str">
        <f aca="false">+IF('Voliére n°4'!$I$7="","",'Voliére n°4'!$I$7)</f>
        <v/>
      </c>
      <c r="R7" s="151"/>
      <c r="S7" s="150" t="str">
        <f aca="false">+IF('Voliére n°5'!$C$7="","",'Voliére n°5'!$C$7)</f>
        <v/>
      </c>
      <c r="T7" s="150"/>
      <c r="U7" s="151" t="str">
        <f aca="false">+IF('Voliére n°5'!$I$7="","",'Voliére n°5'!$I$7)</f>
        <v/>
      </c>
      <c r="V7" s="151"/>
      <c r="W7" s="150" t="str">
        <f aca="false">+IF('Voliére n°6'!$C$7="","",'Voliére n°6'!$C$7)</f>
        <v/>
      </c>
      <c r="X7" s="150"/>
      <c r="Y7" s="151" t="str">
        <f aca="false">+IF('Voliére n°6'!$I$7="","",'Voliére n°6'!$I$7)</f>
        <v/>
      </c>
      <c r="Z7" s="151"/>
      <c r="AA7" s="150" t="str">
        <f aca="false">+IF('Voliére n°7'!$C$7="","",'Voliére n°7'!$C$7)</f>
        <v/>
      </c>
      <c r="AB7" s="150"/>
      <c r="AC7" s="151" t="str">
        <f aca="false">+IF('Voliére n°7'!$I$7="","",'Voliére n°7'!$I$7)</f>
        <v/>
      </c>
      <c r="AD7" s="151"/>
      <c r="AE7" s="150" t="str">
        <f aca="false">+IF('Voliére n°8'!$C$7="","",'Voliére n°8'!$C$7)</f>
        <v/>
      </c>
      <c r="AF7" s="150"/>
      <c r="AG7" s="151" t="str">
        <f aca="false">+IF('Voliére n°8'!$I$7="","",'Voliére n°8'!$I$7)</f>
        <v/>
      </c>
      <c r="AH7" s="151"/>
      <c r="AI7" s="150" t="str">
        <f aca="false">+IF('Voliére n°9'!$C$7="","",'Voliére n°9'!$C$7)</f>
        <v/>
      </c>
      <c r="AJ7" s="150"/>
      <c r="AK7" s="151" t="str">
        <f aca="false">+IF('Voliére n°9'!$I$7="","",'Voliére n°9'!$I$7)</f>
        <v/>
      </c>
      <c r="AL7" s="151"/>
      <c r="AM7" s="150" t="str">
        <f aca="false">+IF('Voliére n°10'!$C$7="","",'Voliére n°10'!$C$7)</f>
        <v/>
      </c>
      <c r="AN7" s="150"/>
      <c r="AO7" s="151" t="str">
        <f aca="false">+IF('Voliére n°10'!$I$7="","",'Voliére n°10'!$I$7)</f>
        <v/>
      </c>
      <c r="AP7" s="151"/>
      <c r="AQ7" s="150" t="str">
        <f aca="false">+IF('Voliére n°11'!$C$7="","",'Voliére n°11'!$C$7)</f>
        <v/>
      </c>
      <c r="AR7" s="150"/>
      <c r="AS7" s="151" t="str">
        <f aca="false">+IF('Voliére n°11'!$I$7="","",'Voliére n°11'!$I$7)</f>
        <v/>
      </c>
      <c r="AT7" s="151"/>
      <c r="AU7" s="150" t="str">
        <f aca="false">+IF('Voliére n°12'!$C$7="","",'Voliére n°12'!$C$7)</f>
        <v/>
      </c>
      <c r="AV7" s="150"/>
      <c r="AW7" s="151" t="str">
        <f aca="false">+IF('Voliére n°12'!$I$7="","",'Voliére n°12'!$I$7)</f>
        <v/>
      </c>
      <c r="AX7" s="151"/>
      <c r="AY7" s="150" t="str">
        <f aca="false">+IF('Voliére n°13'!$C$7="","",'Voliére n°13'!$C$7)</f>
        <v/>
      </c>
      <c r="AZ7" s="150"/>
      <c r="BA7" s="151" t="str">
        <f aca="false">+IF('Voliére n°13'!$I$7="","",'Voliére n°13'!$I$7)</f>
        <v/>
      </c>
      <c r="BB7" s="151"/>
      <c r="BC7" s="150" t="str">
        <f aca="false">+IF('Voliére n°14'!$C$7="","",'Voliére n°14'!$C$7)</f>
        <v/>
      </c>
      <c r="BD7" s="150"/>
      <c r="BE7" s="151" t="str">
        <f aca="false">+IF('Voliére n°14'!$I$7="","",'Voliére n°14'!$I$7)</f>
        <v/>
      </c>
      <c r="BF7" s="151"/>
    </row>
    <row r="8" customFormat="false" ht="12.75" hidden="false" customHeight="false" outlineLevel="0" collapsed="false">
      <c r="B8" s="78" t="s">
        <v>45</v>
      </c>
      <c r="C8" s="150" t="n">
        <f aca="false">+IF('Voliére n°1'!$C$8="","",'Voliére n°1'!$C$8)</f>
        <v>1999</v>
      </c>
      <c r="D8" s="150"/>
      <c r="E8" s="151" t="n">
        <f aca="false">+IF('Voliére n°1'!$I$8="","",'Voliére n°1'!$I$8)</f>
        <v>1998</v>
      </c>
      <c r="F8" s="151"/>
      <c r="G8" s="150" t="str">
        <f aca="false">+IF('Voliére n°2'!$C$8="","",'Voliére n°2'!$C$8)</f>
        <v/>
      </c>
      <c r="H8" s="150"/>
      <c r="I8" s="151" t="str">
        <f aca="false">+IF('Voliére n°2'!$I$8="","",'Voliére n°2'!$I$8)</f>
        <v/>
      </c>
      <c r="J8" s="151"/>
      <c r="K8" s="150" t="str">
        <f aca="false">+IF('Voliére n°3'!$C$8="","",'Voliére n°3'!$C$8)</f>
        <v/>
      </c>
      <c r="L8" s="150"/>
      <c r="M8" s="151" t="str">
        <f aca="false">+IF('Voliére n°3'!$I$8="","",'Voliére n°3'!$I$8)</f>
        <v/>
      </c>
      <c r="N8" s="151"/>
      <c r="O8" s="150" t="str">
        <f aca="false">+IF('Voliére n°4'!$C$8="","",'Voliére n°4'!$C$8)</f>
        <v/>
      </c>
      <c r="P8" s="150"/>
      <c r="Q8" s="151" t="str">
        <f aca="false">+IF('Voliére n°4'!$I$8="","",'Voliére n°4'!$I$8)</f>
        <v/>
      </c>
      <c r="R8" s="151"/>
      <c r="S8" s="150" t="str">
        <f aca="false">+IF('Voliére n°5'!$C$8="","",'Voliére n°5'!$C$8)</f>
        <v/>
      </c>
      <c r="T8" s="150"/>
      <c r="U8" s="151" t="str">
        <f aca="false">+IF('Voliére n°5'!$I$8="","",'Voliére n°5'!$I$8)</f>
        <v/>
      </c>
      <c r="V8" s="151"/>
      <c r="W8" s="150" t="str">
        <f aca="false">+IF('Voliére n°6'!$C$8="","",'Voliére n°6'!$C$8)</f>
        <v/>
      </c>
      <c r="X8" s="150"/>
      <c r="Y8" s="151" t="str">
        <f aca="false">+IF('Voliére n°6'!$I$8="","",'Voliére n°6'!$I$8)</f>
        <v/>
      </c>
      <c r="Z8" s="151"/>
      <c r="AA8" s="150" t="str">
        <f aca="false">+IF('Voliére n°7'!$C$8="","",'Voliére n°7'!$C$8)</f>
        <v/>
      </c>
      <c r="AB8" s="150"/>
      <c r="AC8" s="151" t="str">
        <f aca="false">+IF('Voliére n°7'!$I$8="","",'Voliére n°7'!$I$8)</f>
        <v/>
      </c>
      <c r="AD8" s="151"/>
      <c r="AE8" s="150" t="str">
        <f aca="false">+IF('Voliére n°8'!$C$8="","",'Voliére n°8'!$C$8)</f>
        <v/>
      </c>
      <c r="AF8" s="150"/>
      <c r="AG8" s="151" t="str">
        <f aca="false">+IF('Voliére n°8'!$I$8="","",'Voliére n°8'!$I$8)</f>
        <v/>
      </c>
      <c r="AH8" s="151"/>
      <c r="AI8" s="150" t="str">
        <f aca="false">+IF('Voliére n°9'!$C$8="","",'Voliére n°9'!$C$8)</f>
        <v/>
      </c>
      <c r="AJ8" s="150"/>
      <c r="AK8" s="151" t="str">
        <f aca="false">+IF('Voliére n°9'!$I$8="","",'Voliére n°9'!$I$8)</f>
        <v/>
      </c>
      <c r="AL8" s="151"/>
      <c r="AM8" s="150" t="str">
        <f aca="false">+IF('Voliére n°10'!$C$8="","",'Voliére n°10'!$C$8)</f>
        <v/>
      </c>
      <c r="AN8" s="150"/>
      <c r="AO8" s="151" t="str">
        <f aca="false">+IF('Voliére n°10'!$I$8="","",'Voliére n°10'!$I$8)</f>
        <v/>
      </c>
      <c r="AP8" s="151"/>
      <c r="AQ8" s="150" t="str">
        <f aca="false">+IF('Voliére n°11'!$C$8="","",'Voliére n°11'!$C$8)</f>
        <v/>
      </c>
      <c r="AR8" s="150"/>
      <c r="AS8" s="151" t="str">
        <f aca="false">+IF('Voliére n°11'!$I$8="","",'Voliére n°11'!$I$8)</f>
        <v/>
      </c>
      <c r="AT8" s="151"/>
      <c r="AU8" s="150" t="str">
        <f aca="false">+IF('Voliére n°12'!$C$8="","",'Voliére n°12'!$C$8)</f>
        <v/>
      </c>
      <c r="AV8" s="150"/>
      <c r="AW8" s="151" t="str">
        <f aca="false">+IF('Voliére n°12'!$I$8="","",'Voliére n°12'!$I$8)</f>
        <v/>
      </c>
      <c r="AX8" s="151"/>
      <c r="AY8" s="150" t="str">
        <f aca="false">+IF('Voliére n°13'!$C$8="","",'Voliére n°13'!$C$8)</f>
        <v/>
      </c>
      <c r="AZ8" s="150"/>
      <c r="BA8" s="151" t="str">
        <f aca="false">+IF('Voliére n°13'!$I$8="","",'Voliére n°13'!$I$8)</f>
        <v/>
      </c>
      <c r="BB8" s="151"/>
      <c r="BC8" s="150" t="str">
        <f aca="false">+IF('Voliére n°14'!$C$8="","",'Voliére n°14'!$C$8)</f>
        <v/>
      </c>
      <c r="BD8" s="150"/>
      <c r="BE8" s="151" t="str">
        <f aca="false">+IF('Voliére n°14'!$I$8="","",'Voliére n°14'!$I$8)</f>
        <v/>
      </c>
      <c r="BF8" s="151"/>
    </row>
    <row r="9" customFormat="false" ht="18.75" hidden="false" customHeight="true" outlineLevel="0" collapsed="false">
      <c r="B9" s="78" t="s">
        <v>46</v>
      </c>
      <c r="C9" s="147" t="str">
        <f aca="false">+IF('Voliére n°1'!$B$42=0,"",'Voliére n°1'!$B$42)</f>
        <v/>
      </c>
      <c r="D9" s="147"/>
      <c r="E9" s="147"/>
      <c r="F9" s="147"/>
      <c r="G9" s="147" t="str">
        <f aca="false">+IF('Voliére n°2'!$B$42=0,"",'Voliére n°2'!$B$42)</f>
        <v/>
      </c>
      <c r="H9" s="147"/>
      <c r="I9" s="147"/>
      <c r="J9" s="147"/>
      <c r="K9" s="147" t="str">
        <f aca="false">+IF('Voliére n°3'!$B$42=0,"",'Voliére n°3'!$B$42)</f>
        <v/>
      </c>
      <c r="L9" s="147"/>
      <c r="M9" s="147"/>
      <c r="N9" s="147"/>
      <c r="O9" s="147" t="str">
        <f aca="false">+IF('Voliére n°4'!$B$42=0,"",'Voliére n°4'!$B$42)</f>
        <v/>
      </c>
      <c r="P9" s="147"/>
      <c r="Q9" s="147"/>
      <c r="R9" s="147"/>
      <c r="S9" s="147" t="str">
        <f aca="false">+IF('Voliére n°5'!$B$42=0,"",'Voliére n°5'!$B$42)</f>
        <v/>
      </c>
      <c r="T9" s="147"/>
      <c r="U9" s="147"/>
      <c r="V9" s="147"/>
      <c r="W9" s="147" t="str">
        <f aca="false">+IF('Voliére n°6'!$B$42=0,"",'Voliére n°6'!$B$42)</f>
        <v/>
      </c>
      <c r="X9" s="147"/>
      <c r="Y9" s="147"/>
      <c r="Z9" s="147"/>
      <c r="AA9" s="147" t="str">
        <f aca="false">+IF('Voliére n°7'!$B$42=0,"",'Voliére n°7'!$B$42)</f>
        <v/>
      </c>
      <c r="AB9" s="147"/>
      <c r="AC9" s="147"/>
      <c r="AD9" s="147"/>
      <c r="AE9" s="147" t="str">
        <f aca="false">+IF('Voliére n°8'!$B$42=0,"",'Voliére n°8'!$B$42)</f>
        <v/>
      </c>
      <c r="AF9" s="147"/>
      <c r="AG9" s="147"/>
      <c r="AH9" s="147"/>
      <c r="AI9" s="147" t="str">
        <f aca="false">+IF('Voliére n°9'!$B$42=0,"",'Voliére n°9'!$B$42)</f>
        <v/>
      </c>
      <c r="AJ9" s="147"/>
      <c r="AK9" s="147"/>
      <c r="AL9" s="147"/>
      <c r="AM9" s="147" t="str">
        <f aca="false">+IF('Voliére n°10'!$B$42=0,"",'Voliére n°10'!$B$42)</f>
        <v/>
      </c>
      <c r="AN9" s="147"/>
      <c r="AO9" s="147"/>
      <c r="AP9" s="147"/>
      <c r="AQ9" s="147" t="str">
        <f aca="false">+IF('Voliére n°11'!$B$42=0,"",'Voliére n°11'!$B$42)</f>
        <v/>
      </c>
      <c r="AR9" s="147"/>
      <c r="AS9" s="147"/>
      <c r="AT9" s="147"/>
      <c r="AU9" s="147" t="str">
        <f aca="false">+IF('Voliére n°12'!$B$42=0,"",'Voliére n°12'!$B$42)</f>
        <v/>
      </c>
      <c r="AV9" s="147"/>
      <c r="AW9" s="147"/>
      <c r="AX9" s="147"/>
      <c r="AY9" s="147" t="str">
        <f aca="false">+IF('Voliére n°13'!$B$42=0,"",'Voliére n°13'!$B$42)</f>
        <v/>
      </c>
      <c r="AZ9" s="147"/>
      <c r="BA9" s="147"/>
      <c r="BB9" s="147"/>
      <c r="BC9" s="147" t="str">
        <f aca="false">+IF('Voliére n°14'!$B$42=0,"",'Voliére n°14'!$B$42)</f>
        <v/>
      </c>
      <c r="BD9" s="147"/>
      <c r="BE9" s="147"/>
      <c r="BF9" s="147"/>
    </row>
    <row r="10" customFormat="false" ht="15" hidden="false" customHeight="false" outlineLevel="0" collapsed="false">
      <c r="B10" s="78" t="s">
        <v>47</v>
      </c>
      <c r="C10" s="152" t="str">
        <f aca="false">+IF('Voliére n°1'!$B$42=0,"",'Voliére n°1'!$C$42)</f>
        <v/>
      </c>
      <c r="D10" s="152"/>
      <c r="E10" s="152"/>
      <c r="F10" s="152"/>
      <c r="G10" s="152" t="str">
        <f aca="false">+IF('Voliére n°2'!$B$42=0,"",'Voliére n°2'!$C$42)</f>
        <v/>
      </c>
      <c r="H10" s="152"/>
      <c r="I10" s="152"/>
      <c r="J10" s="152"/>
      <c r="K10" s="152" t="str">
        <f aca="false">+IF('Voliére n°3'!$B$42=0,"",'Voliére n°3'!$C$42)</f>
        <v/>
      </c>
      <c r="L10" s="152"/>
      <c r="M10" s="152"/>
      <c r="N10" s="152"/>
      <c r="O10" s="152" t="str">
        <f aca="false">+IF('Voliére n°4'!$B$42=0,"",'Voliére n°4'!$C$42)</f>
        <v/>
      </c>
      <c r="P10" s="152"/>
      <c r="Q10" s="152"/>
      <c r="R10" s="152"/>
      <c r="S10" s="152" t="str">
        <f aca="false">+IF('Voliére n°5'!$B$42=0,"",'Voliére n°5'!$C$42)</f>
        <v/>
      </c>
      <c r="T10" s="152"/>
      <c r="U10" s="152"/>
      <c r="V10" s="152"/>
      <c r="W10" s="152" t="str">
        <f aca="false">+IF('Voliére n°6'!$B$42=0,"",'Voliére n°6'!$C$42)</f>
        <v/>
      </c>
      <c r="X10" s="152"/>
      <c r="Y10" s="152"/>
      <c r="Z10" s="152"/>
      <c r="AA10" s="152" t="str">
        <f aca="false">+IF('Voliére n°7'!$B$42=0,"",'Voliére n°7'!$C$42)</f>
        <v/>
      </c>
      <c r="AB10" s="152"/>
      <c r="AC10" s="152"/>
      <c r="AD10" s="152"/>
      <c r="AE10" s="152" t="str">
        <f aca="false">+IF('Voliére n°8'!$B$42=0,"",'Voliére n°8'!$C$42)</f>
        <v/>
      </c>
      <c r="AF10" s="152"/>
      <c r="AG10" s="152"/>
      <c r="AH10" s="152"/>
      <c r="AI10" s="152" t="str">
        <f aca="false">+IF('Voliére n°9'!$B$42=0,"",'Voliére n°9'!$C$42)</f>
        <v/>
      </c>
      <c r="AJ10" s="152"/>
      <c r="AK10" s="152"/>
      <c r="AL10" s="152"/>
      <c r="AM10" s="152" t="str">
        <f aca="false">+IF('Voliére n°10'!$B$42=0,"",'Voliére n°10'!$C$42)</f>
        <v/>
      </c>
      <c r="AN10" s="152"/>
      <c r="AO10" s="152"/>
      <c r="AP10" s="152"/>
      <c r="AQ10" s="152" t="str">
        <f aca="false">+IF('Voliére n°11'!$B$42=0,"",'Voliére n°11'!$C$42)</f>
        <v/>
      </c>
      <c r="AR10" s="152"/>
      <c r="AS10" s="152"/>
      <c r="AT10" s="152"/>
      <c r="AU10" s="152" t="str">
        <f aca="false">+IF('Voliére n°12'!$B$42=0,"",'Voliére n°12'!$C$42)</f>
        <v/>
      </c>
      <c r="AV10" s="152"/>
      <c r="AW10" s="152"/>
      <c r="AX10" s="152"/>
      <c r="AY10" s="152" t="str">
        <f aca="false">+IF('Voliére n°13'!$B$42=0,"",'Voliére n°13'!$C$42)</f>
        <v/>
      </c>
      <c r="AZ10" s="152"/>
      <c r="BA10" s="152"/>
      <c r="BB10" s="152"/>
      <c r="BC10" s="152" t="str">
        <f aca="false">+IF('Voliére n°14'!$B$42=0,"",'Voliére n°14'!$C$42)</f>
        <v/>
      </c>
      <c r="BD10" s="152"/>
      <c r="BE10" s="152"/>
      <c r="BF10" s="152"/>
    </row>
    <row r="11" customFormat="false" ht="18.75" hidden="false" customHeight="false" outlineLevel="0" collapsed="false">
      <c r="B11" s="78" t="s">
        <v>48</v>
      </c>
      <c r="C11" s="153" t="str">
        <f aca="false">+IF('Voliére n°1'!$B$42=0,"",'Voliére n°1'!$D$42)</f>
        <v/>
      </c>
      <c r="D11" s="153"/>
      <c r="E11" s="153"/>
      <c r="F11" s="153"/>
      <c r="G11" s="153" t="str">
        <f aca="false">+IF('Voliére n°2'!$B$42=0,"",'Voliére n°2'!$D$42)</f>
        <v/>
      </c>
      <c r="H11" s="153"/>
      <c r="I11" s="153"/>
      <c r="J11" s="153"/>
      <c r="K11" s="153" t="str">
        <f aca="false">+IF('Voliére n°3'!$B$42=0,"",'Voliére n°3'!$D$42)</f>
        <v/>
      </c>
      <c r="L11" s="153"/>
      <c r="M11" s="153"/>
      <c r="N11" s="153"/>
      <c r="O11" s="153" t="str">
        <f aca="false">+IF('Voliére n°4'!$B$42=0,"",'Voliére n°4'!$D$42)</f>
        <v/>
      </c>
      <c r="P11" s="153"/>
      <c r="Q11" s="153"/>
      <c r="R11" s="153"/>
      <c r="S11" s="153" t="str">
        <f aca="false">+IF('Voliére n°5'!$B$42=0,"",'Voliére n°5'!$D$42)</f>
        <v/>
      </c>
      <c r="T11" s="153"/>
      <c r="U11" s="153"/>
      <c r="V11" s="153"/>
      <c r="W11" s="153" t="str">
        <f aca="false">+IF('Voliére n°6'!$B$42=0,"",'Voliére n°6'!$D$42)</f>
        <v/>
      </c>
      <c r="X11" s="153"/>
      <c r="Y11" s="153"/>
      <c r="Z11" s="153"/>
      <c r="AA11" s="153" t="str">
        <f aca="false">+IF('Voliére n°7'!$B$42=0,"",'Voliére n°7'!$D$42)</f>
        <v/>
      </c>
      <c r="AB11" s="153"/>
      <c r="AC11" s="153"/>
      <c r="AD11" s="153"/>
      <c r="AE11" s="153" t="str">
        <f aca="false">+IF('Voliére n°8'!$B$42=0,"",'Voliére n°8'!$D$42)</f>
        <v/>
      </c>
      <c r="AF11" s="153"/>
      <c r="AG11" s="153"/>
      <c r="AH11" s="153"/>
      <c r="AI11" s="153" t="str">
        <f aca="false">+IF('Voliére n°9'!$B$42=0,"",'Voliére n°9'!$D$42)</f>
        <v/>
      </c>
      <c r="AJ11" s="153"/>
      <c r="AK11" s="153"/>
      <c r="AL11" s="153"/>
      <c r="AM11" s="153" t="str">
        <f aca="false">+IF('Voliére n°10'!$B$42=0,"",'Voliére n°10'!$D$42)</f>
        <v/>
      </c>
      <c r="AN11" s="153"/>
      <c r="AO11" s="153"/>
      <c r="AP11" s="153"/>
      <c r="AQ11" s="153" t="str">
        <f aca="false">+IF('Voliére n°11'!$B$42=0,"",'Voliére n°11'!$D$42)</f>
        <v/>
      </c>
      <c r="AR11" s="153"/>
      <c r="AS11" s="153"/>
      <c r="AT11" s="153"/>
      <c r="AU11" s="153" t="str">
        <f aca="false">+IF('Voliére n°12'!$B$42=0,"",'Voliére n°12'!$D$42)</f>
        <v/>
      </c>
      <c r="AV11" s="153"/>
      <c r="AW11" s="153"/>
      <c r="AX11" s="153"/>
      <c r="AY11" s="153" t="str">
        <f aca="false">+IF('Voliére n°13'!$B$42=0,"",'Voliére n°13'!$D$42)</f>
        <v/>
      </c>
      <c r="AZ11" s="153"/>
      <c r="BA11" s="153"/>
      <c r="BB11" s="153"/>
      <c r="BC11" s="153" t="str">
        <f aca="false">+IF('Voliére n°14'!$B$42=0,"",'Voliére n°14'!$D$42)</f>
        <v/>
      </c>
      <c r="BD11" s="153"/>
      <c r="BE11" s="153"/>
      <c r="BF11" s="153"/>
    </row>
    <row r="12" s="3" customFormat="true" ht="12.75" hidden="false" customHeight="false" outlineLevel="0" collapsed="false">
      <c r="B12" s="76"/>
      <c r="C12" s="154" t="s">
        <v>7</v>
      </c>
      <c r="D12" s="154"/>
      <c r="E12" s="155" t="s">
        <v>9</v>
      </c>
      <c r="F12" s="155"/>
      <c r="G12" s="154" t="s">
        <v>7</v>
      </c>
      <c r="H12" s="154"/>
      <c r="I12" s="155" t="s">
        <v>9</v>
      </c>
      <c r="J12" s="155"/>
      <c r="K12" s="154" t="s">
        <v>7</v>
      </c>
      <c r="L12" s="154"/>
      <c r="M12" s="155" t="s">
        <v>9</v>
      </c>
      <c r="N12" s="155"/>
      <c r="O12" s="154" t="s">
        <v>7</v>
      </c>
      <c r="P12" s="154"/>
      <c r="Q12" s="155" t="s">
        <v>9</v>
      </c>
      <c r="R12" s="155"/>
      <c r="S12" s="154" t="s">
        <v>7</v>
      </c>
      <c r="T12" s="154"/>
      <c r="U12" s="155" t="s">
        <v>9</v>
      </c>
      <c r="V12" s="155"/>
      <c r="W12" s="154" t="s">
        <v>7</v>
      </c>
      <c r="X12" s="154"/>
      <c r="Y12" s="155" t="s">
        <v>9</v>
      </c>
      <c r="Z12" s="155"/>
      <c r="AA12" s="154" t="s">
        <v>7</v>
      </c>
      <c r="AB12" s="154"/>
      <c r="AC12" s="155" t="s">
        <v>9</v>
      </c>
      <c r="AD12" s="155"/>
      <c r="AE12" s="154" t="s">
        <v>7</v>
      </c>
      <c r="AF12" s="154"/>
      <c r="AG12" s="155" t="s">
        <v>9</v>
      </c>
      <c r="AH12" s="155"/>
      <c r="AI12" s="154" t="s">
        <v>7</v>
      </c>
      <c r="AJ12" s="154"/>
      <c r="AK12" s="155" t="s">
        <v>9</v>
      </c>
      <c r="AL12" s="155"/>
      <c r="AM12" s="154" t="s">
        <v>7</v>
      </c>
      <c r="AN12" s="154"/>
      <c r="AO12" s="155" t="s">
        <v>9</v>
      </c>
      <c r="AP12" s="155"/>
      <c r="AQ12" s="154" t="s">
        <v>7</v>
      </c>
      <c r="AR12" s="154"/>
      <c r="AS12" s="155" t="s">
        <v>9</v>
      </c>
      <c r="AT12" s="155"/>
      <c r="AU12" s="154" t="s">
        <v>7</v>
      </c>
      <c r="AV12" s="154"/>
      <c r="AW12" s="155" t="s">
        <v>9</v>
      </c>
      <c r="AX12" s="155"/>
      <c r="AY12" s="154" t="s">
        <v>7</v>
      </c>
      <c r="AZ12" s="154"/>
      <c r="BA12" s="155" t="s">
        <v>9</v>
      </c>
      <c r="BB12" s="155"/>
      <c r="BC12" s="154" t="s">
        <v>7</v>
      </c>
      <c r="BD12" s="154"/>
      <c r="BE12" s="155" t="s">
        <v>9</v>
      </c>
      <c r="BF12" s="155"/>
    </row>
    <row r="13" s="3" customFormat="true" ht="12.75" hidden="false" customHeight="false" outlineLevel="0" collapsed="false">
      <c r="B13" s="76"/>
      <c r="C13" s="156" t="s">
        <v>49</v>
      </c>
      <c r="D13" s="157" t="s">
        <v>24</v>
      </c>
      <c r="E13" s="158" t="s">
        <v>49</v>
      </c>
      <c r="F13" s="159" t="s">
        <v>24</v>
      </c>
      <c r="G13" s="156" t="s">
        <v>49</v>
      </c>
      <c r="H13" s="157" t="s">
        <v>24</v>
      </c>
      <c r="I13" s="158" t="s">
        <v>49</v>
      </c>
      <c r="J13" s="159" t="s">
        <v>24</v>
      </c>
      <c r="K13" s="156" t="s">
        <v>49</v>
      </c>
      <c r="L13" s="157" t="s">
        <v>24</v>
      </c>
      <c r="M13" s="158" t="s">
        <v>49</v>
      </c>
      <c r="N13" s="159" t="s">
        <v>24</v>
      </c>
      <c r="O13" s="156" t="s">
        <v>49</v>
      </c>
      <c r="P13" s="157" t="s">
        <v>24</v>
      </c>
      <c r="Q13" s="158" t="s">
        <v>49</v>
      </c>
      <c r="R13" s="159" t="s">
        <v>24</v>
      </c>
      <c r="S13" s="156" t="s">
        <v>49</v>
      </c>
      <c r="T13" s="157" t="s">
        <v>24</v>
      </c>
      <c r="U13" s="158" t="s">
        <v>49</v>
      </c>
      <c r="V13" s="159" t="s">
        <v>24</v>
      </c>
      <c r="W13" s="156" t="s">
        <v>49</v>
      </c>
      <c r="X13" s="157" t="s">
        <v>24</v>
      </c>
      <c r="Y13" s="158" t="s">
        <v>49</v>
      </c>
      <c r="Z13" s="159" t="s">
        <v>24</v>
      </c>
      <c r="AA13" s="156" t="s">
        <v>49</v>
      </c>
      <c r="AB13" s="157" t="s">
        <v>24</v>
      </c>
      <c r="AC13" s="158" t="s">
        <v>49</v>
      </c>
      <c r="AD13" s="159" t="s">
        <v>24</v>
      </c>
      <c r="AE13" s="156" t="s">
        <v>49</v>
      </c>
      <c r="AF13" s="157" t="s">
        <v>24</v>
      </c>
      <c r="AG13" s="158" t="s">
        <v>49</v>
      </c>
      <c r="AH13" s="159" t="s">
        <v>24</v>
      </c>
      <c r="AI13" s="156" t="s">
        <v>49</v>
      </c>
      <c r="AJ13" s="157" t="s">
        <v>24</v>
      </c>
      <c r="AK13" s="158" t="s">
        <v>49</v>
      </c>
      <c r="AL13" s="159" t="s">
        <v>24</v>
      </c>
      <c r="AM13" s="156" t="s">
        <v>49</v>
      </c>
      <c r="AN13" s="157" t="s">
        <v>24</v>
      </c>
      <c r="AO13" s="158" t="s">
        <v>49</v>
      </c>
      <c r="AP13" s="159" t="s">
        <v>24</v>
      </c>
      <c r="AQ13" s="156" t="s">
        <v>49</v>
      </c>
      <c r="AR13" s="157" t="s">
        <v>24</v>
      </c>
      <c r="AS13" s="158" t="s">
        <v>49</v>
      </c>
      <c r="AT13" s="159" t="s">
        <v>24</v>
      </c>
      <c r="AU13" s="156" t="s">
        <v>49</v>
      </c>
      <c r="AV13" s="157" t="s">
        <v>24</v>
      </c>
      <c r="AW13" s="158" t="s">
        <v>49</v>
      </c>
      <c r="AX13" s="159" t="s">
        <v>24</v>
      </c>
      <c r="AY13" s="156" t="s">
        <v>49</v>
      </c>
      <c r="AZ13" s="157" t="s">
        <v>24</v>
      </c>
      <c r="BA13" s="158" t="s">
        <v>49</v>
      </c>
      <c r="BB13" s="159" t="s">
        <v>24</v>
      </c>
      <c r="BC13" s="156" t="s">
        <v>49</v>
      </c>
      <c r="BD13" s="157" t="s">
        <v>24</v>
      </c>
      <c r="BE13" s="158" t="s">
        <v>49</v>
      </c>
      <c r="BF13" s="159" t="s">
        <v>24</v>
      </c>
    </row>
    <row r="14" customFormat="false" ht="12.75" hidden="false" customHeight="false" outlineLevel="0" collapsed="false">
      <c r="B14" s="78"/>
      <c r="C14" s="160" t="str">
        <f aca="false">+'Voliére n°1'!$R$14</f>
        <v/>
      </c>
      <c r="D14" s="161" t="str">
        <f aca="false">+'Voliére n°1'!$S$14</f>
        <v/>
      </c>
      <c r="E14" s="162" t="str">
        <f aca="false">+'Voliére n°1'!$V$14</f>
        <v/>
      </c>
      <c r="F14" s="161" t="str">
        <f aca="false">+'Voliére n°1'!$W$14</f>
        <v/>
      </c>
      <c r="G14" s="160" t="str">
        <f aca="false">+'Voliére n°2'!$R$14</f>
        <v/>
      </c>
      <c r="H14" s="161" t="str">
        <f aca="false">+'Voliére n°2'!$S$14</f>
        <v/>
      </c>
      <c r="I14" s="162" t="str">
        <f aca="false">+'Voliére n°2'!$V$14</f>
        <v/>
      </c>
      <c r="J14" s="161" t="str">
        <f aca="false">+'Voliére n°2'!$W$14</f>
        <v/>
      </c>
      <c r="K14" s="160" t="str">
        <f aca="false">+'Voliére n°3'!$R$14</f>
        <v/>
      </c>
      <c r="L14" s="161" t="str">
        <f aca="false">+'Voliére n°3'!$S$14</f>
        <v/>
      </c>
      <c r="M14" s="162" t="str">
        <f aca="false">+'Voliére n°3'!$V$14</f>
        <v/>
      </c>
      <c r="N14" s="161" t="str">
        <f aca="false">+'Voliére n°3'!$W$14</f>
        <v/>
      </c>
      <c r="O14" s="160" t="str">
        <f aca="false">+'Voliére n°4'!$R$14</f>
        <v/>
      </c>
      <c r="P14" s="161" t="str">
        <f aca="false">+'Voliére n°4'!$S$14</f>
        <v/>
      </c>
      <c r="Q14" s="162" t="str">
        <f aca="false">+'Voliére n°4'!$V$14</f>
        <v/>
      </c>
      <c r="R14" s="163" t="str">
        <f aca="false">+'Voliére n°4'!$W$14</f>
        <v/>
      </c>
      <c r="S14" s="160" t="str">
        <f aca="false">+'Voliére n°5'!$R$14</f>
        <v/>
      </c>
      <c r="T14" s="161" t="str">
        <f aca="false">+'Voliére n°5'!$S$14</f>
        <v/>
      </c>
      <c r="U14" s="162" t="str">
        <f aca="false">+'Voliére n°5'!$V$14</f>
        <v/>
      </c>
      <c r="V14" s="161" t="str">
        <f aca="false">+'Voliére n°5'!$W$14</f>
        <v/>
      </c>
      <c r="W14" s="160" t="str">
        <f aca="false">+'Voliére n°6'!$R$14</f>
        <v/>
      </c>
      <c r="X14" s="161" t="str">
        <f aca="false">+'Voliére n°6'!$S$14</f>
        <v/>
      </c>
      <c r="Y14" s="162" t="str">
        <f aca="false">+'Voliére n°6'!$V$14</f>
        <v/>
      </c>
      <c r="Z14" s="161" t="str">
        <f aca="false">+'Voliére n°6'!$W$14</f>
        <v/>
      </c>
      <c r="AA14" s="160" t="str">
        <f aca="false">+'Voliére n°7'!$R$14</f>
        <v/>
      </c>
      <c r="AB14" s="161" t="str">
        <f aca="false">+'Voliére n°7'!$S$14</f>
        <v/>
      </c>
      <c r="AC14" s="162" t="str">
        <f aca="false">+'Voliére n°7'!$V$14</f>
        <v/>
      </c>
      <c r="AD14" s="161" t="str">
        <f aca="false">+'Voliére n°7'!$W$14</f>
        <v/>
      </c>
      <c r="AE14" s="160" t="str">
        <f aca="false">+'Voliére n°8'!$R$14</f>
        <v/>
      </c>
      <c r="AF14" s="161" t="str">
        <f aca="false">+'Voliére n°8'!$S$14</f>
        <v/>
      </c>
      <c r="AG14" s="162" t="str">
        <f aca="false">+'Voliére n°8'!$V$14</f>
        <v/>
      </c>
      <c r="AH14" s="161" t="str">
        <f aca="false">+'Voliére n°8'!$W$14</f>
        <v/>
      </c>
      <c r="AI14" s="160" t="str">
        <f aca="false">+'Voliére n°9'!$R$14</f>
        <v/>
      </c>
      <c r="AJ14" s="161" t="str">
        <f aca="false">+'Voliére n°9'!$S$14</f>
        <v/>
      </c>
      <c r="AK14" s="162" t="str">
        <f aca="false">+'Voliére n°9'!$V$14</f>
        <v/>
      </c>
      <c r="AL14" s="163" t="str">
        <f aca="false">+'Voliére n°9'!$W$14</f>
        <v/>
      </c>
      <c r="AM14" s="160" t="str">
        <f aca="false">+'Voliére n°10'!$R$14</f>
        <v/>
      </c>
      <c r="AN14" s="161" t="str">
        <f aca="false">+'Voliére n°10'!$S$14</f>
        <v/>
      </c>
      <c r="AO14" s="162" t="str">
        <f aca="false">+'Voliére n°10'!$V$14</f>
        <v/>
      </c>
      <c r="AP14" s="161" t="str">
        <f aca="false">+'Voliére n°10'!$W$14</f>
        <v/>
      </c>
      <c r="AQ14" s="160" t="str">
        <f aca="false">+'Voliére n°11'!$R$14</f>
        <v/>
      </c>
      <c r="AR14" s="161" t="str">
        <f aca="false">+'Voliére n°11'!$S$14</f>
        <v/>
      </c>
      <c r="AS14" s="162" t="str">
        <f aca="false">+'Voliére n°11'!$V$14</f>
        <v/>
      </c>
      <c r="AT14" s="161" t="str">
        <f aca="false">+'Voliére n°11'!$W$14</f>
        <v/>
      </c>
      <c r="AU14" s="160" t="str">
        <f aca="false">+'Voliére n°12'!$R$14</f>
        <v/>
      </c>
      <c r="AV14" s="161" t="str">
        <f aca="false">+'Voliére n°12'!$S$14</f>
        <v/>
      </c>
      <c r="AW14" s="162" t="str">
        <f aca="false">+'Voliére n°12'!$V$14</f>
        <v/>
      </c>
      <c r="AX14" s="161" t="str">
        <f aca="false">+'Voliére n°12'!$W$14</f>
        <v/>
      </c>
      <c r="AY14" s="160" t="str">
        <f aca="false">+'Voliére n°13'!$R$14</f>
        <v/>
      </c>
      <c r="AZ14" s="161" t="str">
        <f aca="false">+'Voliére n°13'!$S$14</f>
        <v/>
      </c>
      <c r="BA14" s="162" t="str">
        <f aca="false">+'Voliére n°13'!$V$14</f>
        <v/>
      </c>
      <c r="BB14" s="161" t="str">
        <f aca="false">+'Voliére n°13'!$W$14</f>
        <v/>
      </c>
      <c r="BC14" s="160" t="str">
        <f aca="false">+'Voliére n°14'!$R$14</f>
        <v/>
      </c>
      <c r="BD14" s="161" t="str">
        <f aca="false">+'Voliére n°14'!$S$14</f>
        <v/>
      </c>
      <c r="BE14" s="162" t="str">
        <f aca="false">+'Voliére n°14'!$V$14</f>
        <v/>
      </c>
      <c r="BF14" s="163" t="str">
        <f aca="false">+'Voliére n°14'!$W$14</f>
        <v/>
      </c>
    </row>
    <row r="15" customFormat="false" ht="12.75" hidden="false" customHeight="false" outlineLevel="0" collapsed="false">
      <c r="B15" s="78"/>
      <c r="C15" s="164" t="str">
        <f aca="false">+'Voliére n°1'!$R$15</f>
        <v/>
      </c>
      <c r="D15" s="165" t="str">
        <f aca="false">+'Voliére n°1'!$S$15</f>
        <v/>
      </c>
      <c r="E15" s="166" t="str">
        <f aca="false">+'Voliére n°1'!$V$15</f>
        <v/>
      </c>
      <c r="F15" s="165" t="str">
        <f aca="false">+'Voliére n°1'!$W$15</f>
        <v/>
      </c>
      <c r="G15" s="164" t="str">
        <f aca="false">+'Voliére n°2'!$R$15</f>
        <v/>
      </c>
      <c r="H15" s="165" t="str">
        <f aca="false">+'Voliére n°2'!$S$15</f>
        <v/>
      </c>
      <c r="I15" s="166" t="str">
        <f aca="false">+'Voliére n°2'!$V$15</f>
        <v/>
      </c>
      <c r="J15" s="165" t="str">
        <f aca="false">+'Voliére n°2'!$W$15</f>
        <v/>
      </c>
      <c r="K15" s="164" t="str">
        <f aca="false">+'Voliére n°3'!$R$15</f>
        <v/>
      </c>
      <c r="L15" s="165" t="str">
        <f aca="false">+'Voliére n°3'!$S$15</f>
        <v/>
      </c>
      <c r="M15" s="166" t="str">
        <f aca="false">+'Voliére n°3'!$V$15</f>
        <v/>
      </c>
      <c r="N15" s="165" t="str">
        <f aca="false">+'Voliére n°3'!$W$15</f>
        <v/>
      </c>
      <c r="O15" s="164" t="str">
        <f aca="false">+'Voliére n°4'!$R$15</f>
        <v/>
      </c>
      <c r="P15" s="165" t="str">
        <f aca="false">+'Voliére n°4'!$S$15</f>
        <v/>
      </c>
      <c r="Q15" s="166" t="str">
        <f aca="false">+'Voliére n°4'!$V$15</f>
        <v/>
      </c>
      <c r="R15" s="167" t="str">
        <f aca="false">+'Voliére n°4'!$W$15</f>
        <v/>
      </c>
      <c r="S15" s="164" t="str">
        <f aca="false">+'Voliére n°5'!$R$15</f>
        <v/>
      </c>
      <c r="T15" s="165" t="str">
        <f aca="false">+'Voliére n°5'!$S$15</f>
        <v/>
      </c>
      <c r="U15" s="166" t="str">
        <f aca="false">+'Voliére n°5'!$V$15</f>
        <v/>
      </c>
      <c r="V15" s="165" t="str">
        <f aca="false">+'Voliére n°5'!$W$15</f>
        <v/>
      </c>
      <c r="W15" s="164" t="str">
        <f aca="false">+'Voliére n°6'!$R$15</f>
        <v/>
      </c>
      <c r="X15" s="165" t="str">
        <f aca="false">+'Voliére n°6'!$S$15</f>
        <v/>
      </c>
      <c r="Y15" s="166" t="str">
        <f aca="false">+'Voliére n°6'!$V$15</f>
        <v/>
      </c>
      <c r="Z15" s="165" t="str">
        <f aca="false">+'Voliére n°6'!$W$15</f>
        <v/>
      </c>
      <c r="AA15" s="164" t="str">
        <f aca="false">+'Voliére n°7'!$R$15</f>
        <v/>
      </c>
      <c r="AB15" s="165" t="str">
        <f aca="false">+'Voliére n°7'!$S$15</f>
        <v/>
      </c>
      <c r="AC15" s="166" t="str">
        <f aca="false">+'Voliére n°7'!$V$15</f>
        <v/>
      </c>
      <c r="AD15" s="165" t="str">
        <f aca="false">+'Voliére n°7'!$W$15</f>
        <v/>
      </c>
      <c r="AE15" s="164" t="str">
        <f aca="false">+'Voliére n°8'!$R$15</f>
        <v/>
      </c>
      <c r="AF15" s="165" t="str">
        <f aca="false">+'Voliére n°8'!$S$15</f>
        <v/>
      </c>
      <c r="AG15" s="166" t="str">
        <f aca="false">+'Voliére n°8'!$V$15</f>
        <v/>
      </c>
      <c r="AH15" s="165" t="str">
        <f aca="false">+'Voliére n°8'!$W$15</f>
        <v/>
      </c>
      <c r="AI15" s="164" t="str">
        <f aca="false">+'Voliére n°9'!$R$15</f>
        <v/>
      </c>
      <c r="AJ15" s="165" t="str">
        <f aca="false">+'Voliére n°9'!$S$15</f>
        <v/>
      </c>
      <c r="AK15" s="166" t="str">
        <f aca="false">+'Voliére n°9'!$V$15</f>
        <v/>
      </c>
      <c r="AL15" s="167" t="str">
        <f aca="false">+'Voliére n°9'!$W$15</f>
        <v/>
      </c>
      <c r="AM15" s="164" t="str">
        <f aca="false">+'Voliére n°10'!$R$15</f>
        <v/>
      </c>
      <c r="AN15" s="165" t="str">
        <f aca="false">+'Voliére n°10'!$S$15</f>
        <v/>
      </c>
      <c r="AO15" s="166" t="str">
        <f aca="false">+'Voliére n°10'!$V$15</f>
        <v/>
      </c>
      <c r="AP15" s="165" t="str">
        <f aca="false">+'Voliére n°10'!$W$15</f>
        <v/>
      </c>
      <c r="AQ15" s="164" t="str">
        <f aca="false">+'Voliére n°11'!$R$15</f>
        <v/>
      </c>
      <c r="AR15" s="165" t="str">
        <f aca="false">+'Voliére n°11'!$S$15</f>
        <v/>
      </c>
      <c r="AS15" s="166" t="str">
        <f aca="false">+'Voliére n°11'!$V$15</f>
        <v/>
      </c>
      <c r="AT15" s="165" t="str">
        <f aca="false">+'Voliére n°11'!$W$15</f>
        <v/>
      </c>
      <c r="AU15" s="164" t="str">
        <f aca="false">+'Voliére n°12'!$R$15</f>
        <v/>
      </c>
      <c r="AV15" s="165" t="str">
        <f aca="false">+'Voliére n°12'!$S$15</f>
        <v/>
      </c>
      <c r="AW15" s="166" t="str">
        <f aca="false">+'Voliére n°12'!$V$15</f>
        <v/>
      </c>
      <c r="AX15" s="165" t="str">
        <f aca="false">+'Voliére n°12'!$W$15</f>
        <v/>
      </c>
      <c r="AY15" s="164" t="str">
        <f aca="false">+'Voliére n°13'!$R$15</f>
        <v/>
      </c>
      <c r="AZ15" s="165" t="str">
        <f aca="false">+'Voliére n°13'!$S$15</f>
        <v/>
      </c>
      <c r="BA15" s="166" t="str">
        <f aca="false">+'Voliére n°13'!$V$15</f>
        <v/>
      </c>
      <c r="BB15" s="165" t="str">
        <f aca="false">+'Voliére n°13'!$W$15</f>
        <v/>
      </c>
      <c r="BC15" s="164" t="str">
        <f aca="false">+'Voliére n°14'!$R$15</f>
        <v/>
      </c>
      <c r="BD15" s="165" t="str">
        <f aca="false">+'Voliére n°14'!$S$15</f>
        <v/>
      </c>
      <c r="BE15" s="166" t="str">
        <f aca="false">+'Voliére n°14'!$V$15</f>
        <v/>
      </c>
      <c r="BF15" s="167" t="str">
        <f aca="false">+'Voliére n°14'!$W$15</f>
        <v/>
      </c>
    </row>
    <row r="16" customFormat="false" ht="12.75" hidden="false" customHeight="false" outlineLevel="0" collapsed="false">
      <c r="B16" s="78"/>
      <c r="C16" s="164" t="str">
        <f aca="false">+'Voliére n°1'!$R$16</f>
        <v/>
      </c>
      <c r="D16" s="165" t="str">
        <f aca="false">+'Voliére n°1'!$S$16</f>
        <v/>
      </c>
      <c r="E16" s="166" t="str">
        <f aca="false">+'Voliére n°1'!$V$16</f>
        <v/>
      </c>
      <c r="F16" s="165" t="str">
        <f aca="false">+'Voliére n°1'!$W$16</f>
        <v/>
      </c>
      <c r="G16" s="164" t="str">
        <f aca="false">+'Voliére n°2'!$R$16</f>
        <v/>
      </c>
      <c r="H16" s="165" t="str">
        <f aca="false">+'Voliére n°2'!$S$16</f>
        <v/>
      </c>
      <c r="I16" s="166" t="str">
        <f aca="false">+'Voliére n°2'!$V$16</f>
        <v/>
      </c>
      <c r="J16" s="165" t="str">
        <f aca="false">+'Voliére n°2'!$W$16</f>
        <v/>
      </c>
      <c r="K16" s="164" t="str">
        <f aca="false">+'Voliére n°3'!$R$16</f>
        <v/>
      </c>
      <c r="L16" s="165" t="str">
        <f aca="false">+'Voliére n°3'!$S$16</f>
        <v/>
      </c>
      <c r="M16" s="166" t="str">
        <f aca="false">+'Voliére n°3'!$V$16</f>
        <v/>
      </c>
      <c r="N16" s="165" t="str">
        <f aca="false">+'Voliére n°3'!$W$16</f>
        <v/>
      </c>
      <c r="O16" s="164" t="str">
        <f aca="false">+'Voliére n°4'!$R$16</f>
        <v/>
      </c>
      <c r="P16" s="165" t="str">
        <f aca="false">+'Voliére n°4'!$S$16</f>
        <v/>
      </c>
      <c r="Q16" s="166" t="str">
        <f aca="false">+'Voliére n°4'!$V$16</f>
        <v/>
      </c>
      <c r="R16" s="167" t="str">
        <f aca="false">+'Voliére n°4'!$W$16</f>
        <v/>
      </c>
      <c r="S16" s="164" t="str">
        <f aca="false">+'Voliére n°5'!$R$16</f>
        <v/>
      </c>
      <c r="T16" s="165" t="str">
        <f aca="false">+'Voliére n°5'!$S$16</f>
        <v/>
      </c>
      <c r="U16" s="166" t="str">
        <f aca="false">+'Voliére n°5'!$V$16</f>
        <v/>
      </c>
      <c r="V16" s="165" t="str">
        <f aca="false">+'Voliére n°5'!$W$16</f>
        <v/>
      </c>
      <c r="W16" s="164" t="str">
        <f aca="false">+'Voliére n°6'!$R$16</f>
        <v/>
      </c>
      <c r="X16" s="165" t="str">
        <f aca="false">+'Voliére n°6'!$S$16</f>
        <v/>
      </c>
      <c r="Y16" s="166" t="str">
        <f aca="false">+'Voliére n°6'!$V$16</f>
        <v/>
      </c>
      <c r="Z16" s="165" t="str">
        <f aca="false">+'Voliére n°6'!$W$16</f>
        <v/>
      </c>
      <c r="AA16" s="164" t="str">
        <f aca="false">+'Voliére n°7'!$R$16</f>
        <v/>
      </c>
      <c r="AB16" s="165" t="str">
        <f aca="false">+'Voliére n°7'!$S$16</f>
        <v/>
      </c>
      <c r="AC16" s="166" t="str">
        <f aca="false">+'Voliére n°7'!$V$16</f>
        <v/>
      </c>
      <c r="AD16" s="165" t="str">
        <f aca="false">+'Voliére n°7'!$W$16</f>
        <v/>
      </c>
      <c r="AE16" s="164" t="str">
        <f aca="false">+'Voliére n°8'!$R$16</f>
        <v/>
      </c>
      <c r="AF16" s="165" t="str">
        <f aca="false">+'Voliére n°8'!$S$16</f>
        <v/>
      </c>
      <c r="AG16" s="166" t="str">
        <f aca="false">+'Voliére n°8'!$V$16</f>
        <v/>
      </c>
      <c r="AH16" s="165" t="str">
        <f aca="false">+'Voliére n°8'!$W$16</f>
        <v/>
      </c>
      <c r="AI16" s="164" t="str">
        <f aca="false">+'Voliére n°9'!$R$16</f>
        <v/>
      </c>
      <c r="AJ16" s="165" t="str">
        <f aca="false">+'Voliére n°9'!$S$16</f>
        <v/>
      </c>
      <c r="AK16" s="166" t="str">
        <f aca="false">+'Voliére n°9'!$V$16</f>
        <v/>
      </c>
      <c r="AL16" s="167" t="str">
        <f aca="false">+'Voliére n°9'!$W$16</f>
        <v/>
      </c>
      <c r="AM16" s="164" t="str">
        <f aca="false">+'Voliére n°10'!$R$16</f>
        <v/>
      </c>
      <c r="AN16" s="165" t="str">
        <f aca="false">+'Voliére n°10'!$S$16</f>
        <v/>
      </c>
      <c r="AO16" s="166" t="str">
        <f aca="false">+'Voliére n°10'!$V$16</f>
        <v/>
      </c>
      <c r="AP16" s="165" t="str">
        <f aca="false">+'Voliére n°10'!$W$16</f>
        <v/>
      </c>
      <c r="AQ16" s="164" t="str">
        <f aca="false">+'Voliére n°11'!$R$16</f>
        <v/>
      </c>
      <c r="AR16" s="165" t="str">
        <f aca="false">+'Voliére n°11'!$S$16</f>
        <v/>
      </c>
      <c r="AS16" s="166" t="str">
        <f aca="false">+'Voliére n°11'!$V$16</f>
        <v/>
      </c>
      <c r="AT16" s="165" t="str">
        <f aca="false">+'Voliére n°11'!$W$16</f>
        <v/>
      </c>
      <c r="AU16" s="164" t="str">
        <f aca="false">+'Voliére n°12'!$R$16</f>
        <v/>
      </c>
      <c r="AV16" s="165" t="str">
        <f aca="false">+'Voliére n°12'!$S$16</f>
        <v/>
      </c>
      <c r="AW16" s="166" t="str">
        <f aca="false">+'Voliére n°12'!$V$16</f>
        <v/>
      </c>
      <c r="AX16" s="165" t="str">
        <f aca="false">+'Voliére n°12'!$W$16</f>
        <v/>
      </c>
      <c r="AY16" s="164" t="str">
        <f aca="false">+'Voliére n°13'!$R$16</f>
        <v/>
      </c>
      <c r="AZ16" s="165" t="str">
        <f aca="false">+'Voliére n°13'!$S$16</f>
        <v/>
      </c>
      <c r="BA16" s="166" t="str">
        <f aca="false">+'Voliére n°13'!$V$16</f>
        <v/>
      </c>
      <c r="BB16" s="165" t="str">
        <f aca="false">+'Voliére n°13'!$W$16</f>
        <v/>
      </c>
      <c r="BC16" s="164" t="str">
        <f aca="false">+'Voliére n°14'!$R$16</f>
        <v/>
      </c>
      <c r="BD16" s="165" t="str">
        <f aca="false">+'Voliére n°14'!$S$16</f>
        <v/>
      </c>
      <c r="BE16" s="166" t="str">
        <f aca="false">+'Voliére n°14'!$V$16</f>
        <v/>
      </c>
      <c r="BF16" s="167" t="str">
        <f aca="false">+'Voliére n°14'!$W$16</f>
        <v/>
      </c>
    </row>
    <row r="17" customFormat="false" ht="12.75" hidden="false" customHeight="false" outlineLevel="0" collapsed="false">
      <c r="B17" s="78"/>
      <c r="C17" s="164" t="str">
        <f aca="false">+'Voliére n°1'!$R$17</f>
        <v/>
      </c>
      <c r="D17" s="165" t="str">
        <f aca="false">+'Voliére n°1'!$S$17</f>
        <v/>
      </c>
      <c r="E17" s="166" t="str">
        <f aca="false">+'Voliére n°1'!$V$17</f>
        <v/>
      </c>
      <c r="F17" s="165" t="str">
        <f aca="false">+'Voliére n°1'!$W$17</f>
        <v/>
      </c>
      <c r="G17" s="164" t="str">
        <f aca="false">+'Voliére n°2'!$R$17</f>
        <v/>
      </c>
      <c r="H17" s="165" t="str">
        <f aca="false">+'Voliére n°2'!$S$17</f>
        <v/>
      </c>
      <c r="I17" s="166" t="str">
        <f aca="false">+'Voliére n°2'!$V$17</f>
        <v/>
      </c>
      <c r="J17" s="165" t="str">
        <f aca="false">+'Voliére n°2'!$W$17</f>
        <v/>
      </c>
      <c r="K17" s="164" t="str">
        <f aca="false">+'Voliére n°3'!$R$17</f>
        <v/>
      </c>
      <c r="L17" s="165" t="str">
        <f aca="false">+'Voliére n°3'!$S$17</f>
        <v/>
      </c>
      <c r="M17" s="166" t="str">
        <f aca="false">+'Voliére n°3'!$V$17</f>
        <v/>
      </c>
      <c r="N17" s="165" t="str">
        <f aca="false">+'Voliére n°3'!$W$17</f>
        <v/>
      </c>
      <c r="O17" s="164" t="str">
        <f aca="false">+'Voliére n°4'!$R$17</f>
        <v/>
      </c>
      <c r="P17" s="165" t="str">
        <f aca="false">+'Voliére n°4'!$S$17</f>
        <v/>
      </c>
      <c r="Q17" s="166" t="str">
        <f aca="false">+'Voliére n°4'!$V$17</f>
        <v/>
      </c>
      <c r="R17" s="167" t="str">
        <f aca="false">+'Voliére n°4'!$W$17</f>
        <v/>
      </c>
      <c r="S17" s="164" t="str">
        <f aca="false">+'Voliére n°5'!$R$17</f>
        <v/>
      </c>
      <c r="T17" s="165" t="str">
        <f aca="false">+'Voliére n°5'!$S$17</f>
        <v/>
      </c>
      <c r="U17" s="166" t="str">
        <f aca="false">+'Voliére n°5'!$V$17</f>
        <v/>
      </c>
      <c r="V17" s="165" t="str">
        <f aca="false">+'Voliére n°5'!$W$17</f>
        <v/>
      </c>
      <c r="W17" s="164" t="str">
        <f aca="false">+'Voliére n°6'!$R$17</f>
        <v/>
      </c>
      <c r="X17" s="165" t="str">
        <f aca="false">+'Voliére n°6'!$S$17</f>
        <v/>
      </c>
      <c r="Y17" s="166" t="str">
        <f aca="false">+'Voliére n°6'!$V$17</f>
        <v/>
      </c>
      <c r="Z17" s="165" t="str">
        <f aca="false">+'Voliére n°6'!$W$17</f>
        <v/>
      </c>
      <c r="AA17" s="164" t="str">
        <f aca="false">+'Voliére n°7'!$R$17</f>
        <v/>
      </c>
      <c r="AB17" s="165" t="str">
        <f aca="false">+'Voliére n°7'!$S$17</f>
        <v/>
      </c>
      <c r="AC17" s="166" t="str">
        <f aca="false">+'Voliére n°7'!$V$17</f>
        <v/>
      </c>
      <c r="AD17" s="165" t="str">
        <f aca="false">+'Voliére n°7'!$W$17</f>
        <v/>
      </c>
      <c r="AE17" s="164" t="str">
        <f aca="false">+'Voliére n°8'!$R$17</f>
        <v/>
      </c>
      <c r="AF17" s="165" t="str">
        <f aca="false">+'Voliére n°8'!$S$17</f>
        <v/>
      </c>
      <c r="AG17" s="166" t="str">
        <f aca="false">+'Voliére n°8'!$V$17</f>
        <v/>
      </c>
      <c r="AH17" s="165" t="str">
        <f aca="false">+'Voliére n°8'!$W$17</f>
        <v/>
      </c>
      <c r="AI17" s="164" t="str">
        <f aca="false">+'Voliére n°9'!$R$17</f>
        <v/>
      </c>
      <c r="AJ17" s="165" t="str">
        <f aca="false">+'Voliére n°9'!$S$17</f>
        <v/>
      </c>
      <c r="AK17" s="166" t="str">
        <f aca="false">+'Voliére n°9'!$V$17</f>
        <v/>
      </c>
      <c r="AL17" s="167" t="str">
        <f aca="false">+'Voliére n°9'!$W$17</f>
        <v/>
      </c>
      <c r="AM17" s="164" t="str">
        <f aca="false">+'Voliére n°10'!$R$17</f>
        <v/>
      </c>
      <c r="AN17" s="165" t="str">
        <f aca="false">+'Voliére n°10'!$S$17</f>
        <v/>
      </c>
      <c r="AO17" s="166" t="str">
        <f aca="false">+'Voliére n°10'!$V$17</f>
        <v/>
      </c>
      <c r="AP17" s="165" t="str">
        <f aca="false">+'Voliére n°10'!$W$17</f>
        <v/>
      </c>
      <c r="AQ17" s="164" t="str">
        <f aca="false">+'Voliére n°11'!$R$17</f>
        <v/>
      </c>
      <c r="AR17" s="165" t="str">
        <f aca="false">+'Voliére n°11'!$S$17</f>
        <v/>
      </c>
      <c r="AS17" s="166" t="str">
        <f aca="false">+'Voliére n°11'!$V$17</f>
        <v/>
      </c>
      <c r="AT17" s="165" t="str">
        <f aca="false">+'Voliére n°11'!$W$17</f>
        <v/>
      </c>
      <c r="AU17" s="164" t="str">
        <f aca="false">+'Voliére n°12'!$R$17</f>
        <v/>
      </c>
      <c r="AV17" s="165" t="str">
        <f aca="false">+'Voliére n°12'!$S$17</f>
        <v/>
      </c>
      <c r="AW17" s="166" t="str">
        <f aca="false">+'Voliére n°12'!$V$17</f>
        <v/>
      </c>
      <c r="AX17" s="165" t="str">
        <f aca="false">+'Voliére n°12'!$W$17</f>
        <v/>
      </c>
      <c r="AY17" s="164" t="str">
        <f aca="false">+'Voliére n°13'!$R$17</f>
        <v/>
      </c>
      <c r="AZ17" s="165" t="str">
        <f aca="false">+'Voliére n°13'!$S$17</f>
        <v/>
      </c>
      <c r="BA17" s="166" t="str">
        <f aca="false">+'Voliére n°13'!$V$17</f>
        <v/>
      </c>
      <c r="BB17" s="165" t="str">
        <f aca="false">+'Voliére n°13'!$W$17</f>
        <v/>
      </c>
      <c r="BC17" s="164" t="str">
        <f aca="false">+'Voliére n°14'!$R$17</f>
        <v/>
      </c>
      <c r="BD17" s="165" t="str">
        <f aca="false">+'Voliére n°14'!$S$17</f>
        <v/>
      </c>
      <c r="BE17" s="166" t="str">
        <f aca="false">+'Voliére n°14'!$V$17</f>
        <v/>
      </c>
      <c r="BF17" s="167" t="str">
        <f aca="false">+'Voliére n°14'!$W$17</f>
        <v/>
      </c>
    </row>
    <row r="18" customFormat="false" ht="12.75" hidden="false" customHeight="false" outlineLevel="0" collapsed="false">
      <c r="B18" s="78"/>
      <c r="C18" s="164" t="str">
        <f aca="false">+'Voliére n°1'!$R$18</f>
        <v/>
      </c>
      <c r="D18" s="165" t="str">
        <f aca="false">+'Voliére n°1'!$S$18</f>
        <v/>
      </c>
      <c r="E18" s="166" t="str">
        <f aca="false">+'Voliére n°1'!$V$18</f>
        <v/>
      </c>
      <c r="F18" s="165" t="str">
        <f aca="false">+'Voliére n°1'!$W$18</f>
        <v/>
      </c>
      <c r="G18" s="164" t="str">
        <f aca="false">+'Voliére n°2'!$R$18</f>
        <v/>
      </c>
      <c r="H18" s="165" t="str">
        <f aca="false">+'Voliére n°2'!$S$18</f>
        <v/>
      </c>
      <c r="I18" s="166" t="str">
        <f aca="false">+'Voliére n°2'!$V$18</f>
        <v/>
      </c>
      <c r="J18" s="165" t="str">
        <f aca="false">+'Voliére n°2'!$W$18</f>
        <v/>
      </c>
      <c r="K18" s="164" t="str">
        <f aca="false">+'Voliére n°3'!$R$18</f>
        <v/>
      </c>
      <c r="L18" s="165" t="str">
        <f aca="false">+'Voliére n°3'!$S$18</f>
        <v/>
      </c>
      <c r="M18" s="166" t="str">
        <f aca="false">+'Voliére n°3'!$V$18</f>
        <v/>
      </c>
      <c r="N18" s="165" t="str">
        <f aca="false">+'Voliére n°3'!$W$18</f>
        <v/>
      </c>
      <c r="O18" s="164" t="str">
        <f aca="false">+'Voliére n°4'!$R$18</f>
        <v/>
      </c>
      <c r="P18" s="165" t="str">
        <f aca="false">+'Voliére n°4'!$S$18</f>
        <v/>
      </c>
      <c r="Q18" s="166" t="str">
        <f aca="false">+'Voliére n°4'!$V$18</f>
        <v/>
      </c>
      <c r="R18" s="167" t="str">
        <f aca="false">+'Voliére n°4'!$W$18</f>
        <v/>
      </c>
      <c r="S18" s="164" t="str">
        <f aca="false">+'Voliére n°5'!$R$18</f>
        <v/>
      </c>
      <c r="T18" s="165" t="str">
        <f aca="false">+'Voliére n°5'!$S$18</f>
        <v/>
      </c>
      <c r="U18" s="166" t="str">
        <f aca="false">+'Voliére n°5'!$V$18</f>
        <v/>
      </c>
      <c r="V18" s="165" t="str">
        <f aca="false">+'Voliére n°5'!$W$18</f>
        <v/>
      </c>
      <c r="W18" s="164" t="str">
        <f aca="false">+'Voliére n°6'!$R$18</f>
        <v/>
      </c>
      <c r="X18" s="165" t="str">
        <f aca="false">+'Voliére n°6'!$S$18</f>
        <v/>
      </c>
      <c r="Y18" s="166" t="str">
        <f aca="false">+'Voliére n°6'!$V$18</f>
        <v/>
      </c>
      <c r="Z18" s="165" t="str">
        <f aca="false">+'Voliére n°6'!$W$18</f>
        <v/>
      </c>
      <c r="AA18" s="164" t="str">
        <f aca="false">+'Voliére n°7'!$R$18</f>
        <v/>
      </c>
      <c r="AB18" s="165" t="str">
        <f aca="false">+'Voliére n°7'!$S$18</f>
        <v/>
      </c>
      <c r="AC18" s="166" t="str">
        <f aca="false">+'Voliére n°7'!$V$18</f>
        <v/>
      </c>
      <c r="AD18" s="165" t="str">
        <f aca="false">+'Voliére n°7'!$W$18</f>
        <v/>
      </c>
      <c r="AE18" s="164" t="str">
        <f aca="false">+'Voliére n°8'!$R$18</f>
        <v/>
      </c>
      <c r="AF18" s="165" t="str">
        <f aca="false">+'Voliére n°8'!$S$18</f>
        <v/>
      </c>
      <c r="AG18" s="166" t="str">
        <f aca="false">+'Voliére n°8'!$V$18</f>
        <v/>
      </c>
      <c r="AH18" s="165" t="str">
        <f aca="false">+'Voliére n°8'!$W$18</f>
        <v/>
      </c>
      <c r="AI18" s="164" t="str">
        <f aca="false">+'Voliére n°9'!$R$18</f>
        <v/>
      </c>
      <c r="AJ18" s="165" t="str">
        <f aca="false">+'Voliére n°9'!$S$18</f>
        <v/>
      </c>
      <c r="AK18" s="166" t="str">
        <f aca="false">+'Voliére n°9'!$V$18</f>
        <v/>
      </c>
      <c r="AL18" s="167" t="str">
        <f aca="false">+'Voliére n°9'!$W$18</f>
        <v/>
      </c>
      <c r="AM18" s="164" t="str">
        <f aca="false">+'Voliére n°10'!$R$18</f>
        <v/>
      </c>
      <c r="AN18" s="165" t="str">
        <f aca="false">+'Voliére n°10'!$S$18</f>
        <v/>
      </c>
      <c r="AO18" s="166" t="str">
        <f aca="false">+'Voliére n°10'!$V$18</f>
        <v/>
      </c>
      <c r="AP18" s="165" t="str">
        <f aca="false">+'Voliére n°10'!$W$18</f>
        <v/>
      </c>
      <c r="AQ18" s="164" t="str">
        <f aca="false">+'Voliére n°11'!$R$18</f>
        <v/>
      </c>
      <c r="AR18" s="165" t="str">
        <f aca="false">+'Voliére n°11'!$S$18</f>
        <v/>
      </c>
      <c r="AS18" s="166" t="str">
        <f aca="false">+'Voliére n°11'!$V$18</f>
        <v/>
      </c>
      <c r="AT18" s="165" t="str">
        <f aca="false">+'Voliére n°11'!$W$18</f>
        <v/>
      </c>
      <c r="AU18" s="164" t="str">
        <f aca="false">+'Voliére n°12'!$R$18</f>
        <v/>
      </c>
      <c r="AV18" s="165" t="str">
        <f aca="false">+'Voliére n°12'!$S$18</f>
        <v/>
      </c>
      <c r="AW18" s="166" t="str">
        <f aca="false">+'Voliére n°12'!$V$18</f>
        <v/>
      </c>
      <c r="AX18" s="165" t="str">
        <f aca="false">+'Voliére n°12'!$W$18</f>
        <v/>
      </c>
      <c r="AY18" s="164" t="str">
        <f aca="false">+'Voliére n°13'!$R$18</f>
        <v/>
      </c>
      <c r="AZ18" s="165" t="str">
        <f aca="false">+'Voliére n°13'!$S$18</f>
        <v/>
      </c>
      <c r="BA18" s="166" t="str">
        <f aca="false">+'Voliére n°13'!$V$18</f>
        <v/>
      </c>
      <c r="BB18" s="165" t="str">
        <f aca="false">+'Voliére n°13'!$W$18</f>
        <v/>
      </c>
      <c r="BC18" s="164" t="str">
        <f aca="false">+'Voliére n°14'!$R$18</f>
        <v/>
      </c>
      <c r="BD18" s="165" t="str">
        <f aca="false">+'Voliére n°14'!$S$18</f>
        <v/>
      </c>
      <c r="BE18" s="166" t="str">
        <f aca="false">+'Voliére n°14'!$V$18</f>
        <v/>
      </c>
      <c r="BF18" s="167" t="str">
        <f aca="false">+'Voliére n°14'!$W$18</f>
        <v/>
      </c>
    </row>
    <row r="19" customFormat="false" ht="12.75" hidden="false" customHeight="false" outlineLevel="0" collapsed="false">
      <c r="B19" s="78"/>
      <c r="C19" s="164" t="str">
        <f aca="false">+'Voliére n°1'!$R$19</f>
        <v/>
      </c>
      <c r="D19" s="165" t="str">
        <f aca="false">+'Voliére n°1'!$S$19</f>
        <v/>
      </c>
      <c r="E19" s="166" t="str">
        <f aca="false">+'Voliére n°1'!$V$19</f>
        <v/>
      </c>
      <c r="F19" s="165" t="str">
        <f aca="false">+'Voliére n°1'!$W$19</f>
        <v/>
      </c>
      <c r="G19" s="164" t="str">
        <f aca="false">+'Voliére n°2'!$R$19</f>
        <v/>
      </c>
      <c r="H19" s="165" t="str">
        <f aca="false">+'Voliére n°2'!$S$19</f>
        <v/>
      </c>
      <c r="I19" s="166" t="str">
        <f aca="false">+'Voliére n°2'!$V$19</f>
        <v/>
      </c>
      <c r="J19" s="165" t="str">
        <f aca="false">+'Voliére n°2'!$W$19</f>
        <v/>
      </c>
      <c r="K19" s="164" t="str">
        <f aca="false">+'Voliére n°3'!$R$19</f>
        <v/>
      </c>
      <c r="L19" s="165" t="str">
        <f aca="false">+'Voliére n°3'!$S$19</f>
        <v/>
      </c>
      <c r="M19" s="166" t="str">
        <f aca="false">+'Voliére n°3'!$V$19</f>
        <v/>
      </c>
      <c r="N19" s="165" t="str">
        <f aca="false">+'Voliére n°3'!$W$19</f>
        <v/>
      </c>
      <c r="O19" s="164" t="str">
        <f aca="false">+'Voliére n°4'!$R$19</f>
        <v/>
      </c>
      <c r="P19" s="165" t="str">
        <f aca="false">+'Voliére n°4'!$S$19</f>
        <v/>
      </c>
      <c r="Q19" s="166" t="str">
        <f aca="false">+'Voliére n°4'!$V$19</f>
        <v/>
      </c>
      <c r="R19" s="167" t="str">
        <f aca="false">+'Voliére n°4'!$W$19</f>
        <v/>
      </c>
      <c r="S19" s="164" t="str">
        <f aca="false">+'Voliére n°5'!$R$19</f>
        <v/>
      </c>
      <c r="T19" s="165" t="str">
        <f aca="false">+'Voliére n°5'!$S$19</f>
        <v/>
      </c>
      <c r="U19" s="166" t="str">
        <f aca="false">+'Voliére n°5'!$V$19</f>
        <v/>
      </c>
      <c r="V19" s="165" t="str">
        <f aca="false">+'Voliére n°5'!$W$19</f>
        <v/>
      </c>
      <c r="W19" s="164" t="str">
        <f aca="false">+'Voliére n°6'!$R$19</f>
        <v/>
      </c>
      <c r="X19" s="165" t="str">
        <f aca="false">+'Voliére n°6'!$S$19</f>
        <v/>
      </c>
      <c r="Y19" s="166" t="str">
        <f aca="false">+'Voliére n°6'!$V$19</f>
        <v/>
      </c>
      <c r="Z19" s="165" t="str">
        <f aca="false">+'Voliére n°6'!$W$19</f>
        <v/>
      </c>
      <c r="AA19" s="164" t="str">
        <f aca="false">+'Voliére n°7'!$R$19</f>
        <v/>
      </c>
      <c r="AB19" s="165" t="str">
        <f aca="false">+'Voliére n°7'!$S$19</f>
        <v/>
      </c>
      <c r="AC19" s="166" t="str">
        <f aca="false">+'Voliére n°7'!$V$19</f>
        <v/>
      </c>
      <c r="AD19" s="165" t="str">
        <f aca="false">+'Voliére n°7'!$W$19</f>
        <v/>
      </c>
      <c r="AE19" s="164" t="str">
        <f aca="false">+'Voliére n°8'!$R$19</f>
        <v/>
      </c>
      <c r="AF19" s="165" t="str">
        <f aca="false">+'Voliére n°8'!$S$19</f>
        <v/>
      </c>
      <c r="AG19" s="166" t="str">
        <f aca="false">+'Voliére n°8'!$V$19</f>
        <v/>
      </c>
      <c r="AH19" s="165" t="str">
        <f aca="false">+'Voliére n°8'!$W$19</f>
        <v/>
      </c>
      <c r="AI19" s="164" t="str">
        <f aca="false">+'Voliére n°9'!$R$19</f>
        <v/>
      </c>
      <c r="AJ19" s="165" t="str">
        <f aca="false">+'Voliére n°9'!$S$19</f>
        <v/>
      </c>
      <c r="AK19" s="166" t="str">
        <f aca="false">+'Voliére n°9'!$V$19</f>
        <v/>
      </c>
      <c r="AL19" s="167" t="str">
        <f aca="false">+'Voliére n°9'!$W$19</f>
        <v/>
      </c>
      <c r="AM19" s="164" t="str">
        <f aca="false">+'Voliére n°10'!$R$19</f>
        <v/>
      </c>
      <c r="AN19" s="165" t="str">
        <f aca="false">+'Voliére n°10'!$S$19</f>
        <v/>
      </c>
      <c r="AO19" s="166" t="str">
        <f aca="false">+'Voliére n°10'!$V$19</f>
        <v/>
      </c>
      <c r="AP19" s="165" t="str">
        <f aca="false">+'Voliére n°10'!$W$19</f>
        <v/>
      </c>
      <c r="AQ19" s="164" t="str">
        <f aca="false">+'Voliére n°11'!$R$19</f>
        <v/>
      </c>
      <c r="AR19" s="165" t="str">
        <f aca="false">+'Voliére n°11'!$S$19</f>
        <v/>
      </c>
      <c r="AS19" s="166" t="str">
        <f aca="false">+'Voliére n°11'!$V$19</f>
        <v/>
      </c>
      <c r="AT19" s="165" t="str">
        <f aca="false">+'Voliére n°11'!$W$19</f>
        <v/>
      </c>
      <c r="AU19" s="164" t="str">
        <f aca="false">+'Voliére n°12'!$R$19</f>
        <v/>
      </c>
      <c r="AV19" s="165" t="str">
        <f aca="false">+'Voliére n°12'!$S$19</f>
        <v/>
      </c>
      <c r="AW19" s="166" t="str">
        <f aca="false">+'Voliére n°12'!$V$19</f>
        <v/>
      </c>
      <c r="AX19" s="165" t="str">
        <f aca="false">+'Voliére n°12'!$W$19</f>
        <v/>
      </c>
      <c r="AY19" s="164" t="str">
        <f aca="false">+'Voliére n°13'!$R$19</f>
        <v/>
      </c>
      <c r="AZ19" s="165" t="str">
        <f aca="false">+'Voliére n°13'!$S$19</f>
        <v/>
      </c>
      <c r="BA19" s="166" t="str">
        <f aca="false">+'Voliére n°13'!$V$19</f>
        <v/>
      </c>
      <c r="BB19" s="165" t="str">
        <f aca="false">+'Voliére n°13'!$W$19</f>
        <v/>
      </c>
      <c r="BC19" s="164" t="str">
        <f aca="false">+'Voliére n°14'!$R$19</f>
        <v/>
      </c>
      <c r="BD19" s="165" t="str">
        <f aca="false">+'Voliére n°14'!$S$19</f>
        <v/>
      </c>
      <c r="BE19" s="166" t="str">
        <f aca="false">+'Voliére n°14'!$V$19</f>
        <v/>
      </c>
      <c r="BF19" s="167" t="str">
        <f aca="false">+'Voliére n°14'!$W$19</f>
        <v/>
      </c>
    </row>
    <row r="20" customFormat="false" ht="12.75" hidden="false" customHeight="false" outlineLevel="0" collapsed="false">
      <c r="B20" s="78"/>
      <c r="C20" s="164" t="str">
        <f aca="false">+'Voliére n°1'!$R$20</f>
        <v/>
      </c>
      <c r="D20" s="165" t="str">
        <f aca="false">+'Voliére n°1'!$S$20</f>
        <v/>
      </c>
      <c r="E20" s="166" t="str">
        <f aca="false">+'Voliére n°1'!$V$20</f>
        <v/>
      </c>
      <c r="F20" s="165" t="str">
        <f aca="false">+'Voliére n°1'!$W$20</f>
        <v/>
      </c>
      <c r="G20" s="164" t="str">
        <f aca="false">+'Voliére n°2'!$R$20</f>
        <v/>
      </c>
      <c r="H20" s="165" t="str">
        <f aca="false">+'Voliére n°2'!$S$20</f>
        <v/>
      </c>
      <c r="I20" s="166" t="str">
        <f aca="false">+'Voliére n°2'!$V$20</f>
        <v/>
      </c>
      <c r="J20" s="165" t="str">
        <f aca="false">+'Voliére n°2'!$W$20</f>
        <v/>
      </c>
      <c r="K20" s="164" t="str">
        <f aca="false">+'Voliére n°3'!$R$20</f>
        <v/>
      </c>
      <c r="L20" s="165" t="str">
        <f aca="false">+'Voliére n°3'!$S$20</f>
        <v/>
      </c>
      <c r="M20" s="166" t="str">
        <f aca="false">+'Voliére n°3'!$V$20</f>
        <v/>
      </c>
      <c r="N20" s="165" t="str">
        <f aca="false">+'Voliére n°3'!$W$20</f>
        <v/>
      </c>
      <c r="O20" s="164" t="str">
        <f aca="false">+'Voliére n°4'!$R$20</f>
        <v/>
      </c>
      <c r="P20" s="165" t="str">
        <f aca="false">+'Voliére n°4'!$S$20</f>
        <v/>
      </c>
      <c r="Q20" s="166" t="str">
        <f aca="false">+'Voliére n°4'!$V$20</f>
        <v/>
      </c>
      <c r="R20" s="167" t="str">
        <f aca="false">+'Voliére n°4'!$W$20</f>
        <v/>
      </c>
      <c r="S20" s="164" t="str">
        <f aca="false">+'Voliére n°5'!$R$20</f>
        <v/>
      </c>
      <c r="T20" s="165" t="str">
        <f aca="false">+'Voliére n°5'!$S$20</f>
        <v/>
      </c>
      <c r="U20" s="166" t="str">
        <f aca="false">+'Voliére n°5'!$V$20</f>
        <v/>
      </c>
      <c r="V20" s="165" t="str">
        <f aca="false">+'Voliére n°5'!$W$20</f>
        <v/>
      </c>
      <c r="W20" s="164" t="str">
        <f aca="false">+'Voliére n°6'!$R$20</f>
        <v/>
      </c>
      <c r="X20" s="165" t="str">
        <f aca="false">+'Voliére n°6'!$S$20</f>
        <v/>
      </c>
      <c r="Y20" s="166" t="str">
        <f aca="false">+'Voliére n°6'!$V$20</f>
        <v/>
      </c>
      <c r="Z20" s="165" t="str">
        <f aca="false">+'Voliére n°6'!$W$20</f>
        <v/>
      </c>
      <c r="AA20" s="164" t="str">
        <f aca="false">+'Voliére n°7'!$R$20</f>
        <v/>
      </c>
      <c r="AB20" s="165" t="str">
        <f aca="false">+'Voliére n°7'!$S$20</f>
        <v/>
      </c>
      <c r="AC20" s="166" t="str">
        <f aca="false">+'Voliére n°7'!$V$20</f>
        <v/>
      </c>
      <c r="AD20" s="165" t="str">
        <f aca="false">+'Voliére n°7'!$W$20</f>
        <v/>
      </c>
      <c r="AE20" s="164" t="str">
        <f aca="false">+'Voliére n°8'!$R$20</f>
        <v/>
      </c>
      <c r="AF20" s="165" t="str">
        <f aca="false">+'Voliére n°8'!$S$20</f>
        <v/>
      </c>
      <c r="AG20" s="166" t="str">
        <f aca="false">+'Voliére n°8'!$V$20</f>
        <v/>
      </c>
      <c r="AH20" s="165" t="str">
        <f aca="false">+'Voliére n°8'!$W$20</f>
        <v/>
      </c>
      <c r="AI20" s="164" t="str">
        <f aca="false">+'Voliére n°9'!$R$20</f>
        <v/>
      </c>
      <c r="AJ20" s="165" t="str">
        <f aca="false">+'Voliére n°9'!$S$20</f>
        <v/>
      </c>
      <c r="AK20" s="166" t="str">
        <f aca="false">+'Voliére n°9'!$V$20</f>
        <v/>
      </c>
      <c r="AL20" s="167" t="str">
        <f aca="false">+'Voliére n°9'!$W$20</f>
        <v/>
      </c>
      <c r="AM20" s="164" t="str">
        <f aca="false">+'Voliére n°10'!$R$20</f>
        <v/>
      </c>
      <c r="AN20" s="165" t="str">
        <f aca="false">+'Voliére n°10'!$S$20</f>
        <v/>
      </c>
      <c r="AO20" s="166" t="str">
        <f aca="false">+'Voliére n°10'!$V$20</f>
        <v/>
      </c>
      <c r="AP20" s="165" t="str">
        <f aca="false">+'Voliére n°10'!$W$20</f>
        <v/>
      </c>
      <c r="AQ20" s="164" t="str">
        <f aca="false">+'Voliére n°11'!$R$20</f>
        <v/>
      </c>
      <c r="AR20" s="165" t="str">
        <f aca="false">+'Voliére n°11'!$S$20</f>
        <v/>
      </c>
      <c r="AS20" s="166" t="str">
        <f aca="false">+'Voliére n°11'!$V$20</f>
        <v/>
      </c>
      <c r="AT20" s="165" t="str">
        <f aca="false">+'Voliére n°11'!$W$20</f>
        <v/>
      </c>
      <c r="AU20" s="164" t="str">
        <f aca="false">+'Voliére n°12'!$R$20</f>
        <v/>
      </c>
      <c r="AV20" s="165" t="str">
        <f aca="false">+'Voliére n°12'!$S$20</f>
        <v/>
      </c>
      <c r="AW20" s="166" t="str">
        <f aca="false">+'Voliére n°12'!$V$20</f>
        <v/>
      </c>
      <c r="AX20" s="165" t="str">
        <f aca="false">+'Voliére n°12'!$W$20</f>
        <v/>
      </c>
      <c r="AY20" s="164" t="str">
        <f aca="false">+'Voliére n°13'!$R$20</f>
        <v/>
      </c>
      <c r="AZ20" s="165" t="str">
        <f aca="false">+'Voliére n°13'!$S$20</f>
        <v/>
      </c>
      <c r="BA20" s="166" t="str">
        <f aca="false">+'Voliére n°13'!$V$20</f>
        <v/>
      </c>
      <c r="BB20" s="165" t="str">
        <f aca="false">+'Voliére n°13'!$W$20</f>
        <v/>
      </c>
      <c r="BC20" s="164" t="str">
        <f aca="false">+'Voliére n°14'!$R$20</f>
        <v/>
      </c>
      <c r="BD20" s="165" t="str">
        <f aca="false">+'Voliére n°14'!$S$20</f>
        <v/>
      </c>
      <c r="BE20" s="166" t="str">
        <f aca="false">+'Voliére n°14'!$V$20</f>
        <v/>
      </c>
      <c r="BF20" s="167" t="str">
        <f aca="false">+'Voliére n°14'!$W$20</f>
        <v/>
      </c>
    </row>
    <row r="21" customFormat="false" ht="12.75" hidden="false" customHeight="false" outlineLevel="0" collapsed="false">
      <c r="B21" s="78"/>
      <c r="C21" s="164" t="str">
        <f aca="false">+'Voliére n°1'!$R$21</f>
        <v/>
      </c>
      <c r="D21" s="165" t="str">
        <f aca="false">+'Voliére n°1'!$S$21</f>
        <v/>
      </c>
      <c r="E21" s="166" t="str">
        <f aca="false">+'Voliére n°1'!$V$21</f>
        <v/>
      </c>
      <c r="F21" s="165" t="str">
        <f aca="false">+'Voliére n°1'!$W$21</f>
        <v/>
      </c>
      <c r="G21" s="164" t="str">
        <f aca="false">+'Voliére n°2'!$R$21</f>
        <v/>
      </c>
      <c r="H21" s="165" t="str">
        <f aca="false">+'Voliére n°2'!$S$21</f>
        <v/>
      </c>
      <c r="I21" s="166" t="str">
        <f aca="false">+'Voliére n°2'!$V$21</f>
        <v/>
      </c>
      <c r="J21" s="165" t="str">
        <f aca="false">+'Voliére n°2'!$W$21</f>
        <v/>
      </c>
      <c r="K21" s="164" t="str">
        <f aca="false">+'Voliére n°3'!$R$21</f>
        <v/>
      </c>
      <c r="L21" s="165" t="str">
        <f aca="false">+'Voliére n°3'!$S$21</f>
        <v/>
      </c>
      <c r="M21" s="166" t="str">
        <f aca="false">+'Voliére n°3'!$V$21</f>
        <v/>
      </c>
      <c r="N21" s="165" t="str">
        <f aca="false">+'Voliére n°3'!$W$21</f>
        <v/>
      </c>
      <c r="O21" s="164" t="str">
        <f aca="false">+'Voliére n°4'!$R$21</f>
        <v/>
      </c>
      <c r="P21" s="165" t="str">
        <f aca="false">+'Voliére n°4'!$S$21</f>
        <v/>
      </c>
      <c r="Q21" s="166" t="str">
        <f aca="false">+'Voliére n°4'!$V$21</f>
        <v/>
      </c>
      <c r="R21" s="167" t="str">
        <f aca="false">+'Voliére n°4'!$W$21</f>
        <v/>
      </c>
      <c r="S21" s="164" t="str">
        <f aca="false">+'Voliére n°5'!$R$21</f>
        <v/>
      </c>
      <c r="T21" s="165" t="str">
        <f aca="false">+'Voliére n°5'!$S$21</f>
        <v/>
      </c>
      <c r="U21" s="166" t="str">
        <f aca="false">+'Voliére n°5'!$V$21</f>
        <v/>
      </c>
      <c r="V21" s="165" t="str">
        <f aca="false">+'Voliére n°5'!$W$21</f>
        <v/>
      </c>
      <c r="W21" s="164" t="str">
        <f aca="false">+'Voliére n°6'!$R$21</f>
        <v/>
      </c>
      <c r="X21" s="165" t="str">
        <f aca="false">+'Voliére n°6'!$S$21</f>
        <v/>
      </c>
      <c r="Y21" s="166" t="str">
        <f aca="false">+'Voliére n°6'!$V$21</f>
        <v/>
      </c>
      <c r="Z21" s="165" t="str">
        <f aca="false">+'Voliére n°6'!$W$21</f>
        <v/>
      </c>
      <c r="AA21" s="164" t="str">
        <f aca="false">+'Voliére n°7'!$R$21</f>
        <v/>
      </c>
      <c r="AB21" s="165" t="str">
        <f aca="false">+'Voliére n°7'!$S$21</f>
        <v/>
      </c>
      <c r="AC21" s="166" t="str">
        <f aca="false">+'Voliére n°7'!$V$21</f>
        <v/>
      </c>
      <c r="AD21" s="165" t="str">
        <f aca="false">+'Voliére n°7'!$W$21</f>
        <v/>
      </c>
      <c r="AE21" s="164" t="str">
        <f aca="false">+'Voliére n°8'!$R$21</f>
        <v/>
      </c>
      <c r="AF21" s="165" t="str">
        <f aca="false">+'Voliére n°8'!$S$21</f>
        <v/>
      </c>
      <c r="AG21" s="166" t="str">
        <f aca="false">+'Voliére n°8'!$V$21</f>
        <v/>
      </c>
      <c r="AH21" s="165" t="str">
        <f aca="false">+'Voliére n°8'!$W$21</f>
        <v/>
      </c>
      <c r="AI21" s="164" t="str">
        <f aca="false">+'Voliére n°9'!$R$21</f>
        <v/>
      </c>
      <c r="AJ21" s="165" t="str">
        <f aca="false">+'Voliére n°9'!$S$21</f>
        <v/>
      </c>
      <c r="AK21" s="166" t="str">
        <f aca="false">+'Voliére n°9'!$V$21</f>
        <v/>
      </c>
      <c r="AL21" s="167" t="str">
        <f aca="false">+'Voliére n°9'!$W$21</f>
        <v/>
      </c>
      <c r="AM21" s="164" t="str">
        <f aca="false">+'Voliére n°10'!$R$21</f>
        <v/>
      </c>
      <c r="AN21" s="165" t="str">
        <f aca="false">+'Voliére n°10'!$S$21</f>
        <v/>
      </c>
      <c r="AO21" s="166" t="str">
        <f aca="false">+'Voliére n°10'!$V$21</f>
        <v/>
      </c>
      <c r="AP21" s="165" t="str">
        <f aca="false">+'Voliére n°10'!$W$21</f>
        <v/>
      </c>
      <c r="AQ21" s="164" t="str">
        <f aca="false">+'Voliére n°11'!$R$21</f>
        <v/>
      </c>
      <c r="AR21" s="165" t="str">
        <f aca="false">+'Voliére n°11'!$S$21</f>
        <v/>
      </c>
      <c r="AS21" s="166" t="str">
        <f aca="false">+'Voliére n°11'!$V$21</f>
        <v/>
      </c>
      <c r="AT21" s="165" t="str">
        <f aca="false">+'Voliére n°11'!$W$21</f>
        <v/>
      </c>
      <c r="AU21" s="164" t="str">
        <f aca="false">+'Voliére n°12'!$R$21</f>
        <v/>
      </c>
      <c r="AV21" s="165" t="str">
        <f aca="false">+'Voliére n°12'!$S$21</f>
        <v/>
      </c>
      <c r="AW21" s="166" t="str">
        <f aca="false">+'Voliére n°12'!$V$21</f>
        <v/>
      </c>
      <c r="AX21" s="165" t="str">
        <f aca="false">+'Voliére n°12'!$W$21</f>
        <v/>
      </c>
      <c r="AY21" s="164" t="str">
        <f aca="false">+'Voliére n°13'!$R$21</f>
        <v/>
      </c>
      <c r="AZ21" s="165" t="str">
        <f aca="false">+'Voliére n°13'!$S$21</f>
        <v/>
      </c>
      <c r="BA21" s="166" t="str">
        <f aca="false">+'Voliére n°13'!$V$21</f>
        <v/>
      </c>
      <c r="BB21" s="165" t="str">
        <f aca="false">+'Voliére n°13'!$W$21</f>
        <v/>
      </c>
      <c r="BC21" s="164" t="str">
        <f aca="false">+'Voliére n°14'!$R$21</f>
        <v/>
      </c>
      <c r="BD21" s="165" t="str">
        <f aca="false">+'Voliére n°14'!$S$21</f>
        <v/>
      </c>
      <c r="BE21" s="166" t="str">
        <f aca="false">+'Voliére n°14'!$V$21</f>
        <v/>
      </c>
      <c r="BF21" s="167" t="str">
        <f aca="false">+'Voliére n°14'!$W$21</f>
        <v/>
      </c>
    </row>
    <row r="22" customFormat="false" ht="12.75" hidden="false" customHeight="false" outlineLevel="0" collapsed="false">
      <c r="B22" s="78"/>
      <c r="C22" s="164" t="str">
        <f aca="false">+'Voliére n°1'!$R$22</f>
        <v/>
      </c>
      <c r="D22" s="165" t="str">
        <f aca="false">+'Voliére n°1'!$S$22</f>
        <v/>
      </c>
      <c r="E22" s="166" t="str">
        <f aca="false">+'Voliére n°1'!$V$22</f>
        <v/>
      </c>
      <c r="F22" s="165" t="str">
        <f aca="false">+'Voliére n°1'!$W$22</f>
        <v/>
      </c>
      <c r="G22" s="164" t="str">
        <f aca="false">+'Voliére n°2'!$R$22</f>
        <v/>
      </c>
      <c r="H22" s="165" t="str">
        <f aca="false">+'Voliére n°2'!$S$22</f>
        <v/>
      </c>
      <c r="I22" s="166" t="str">
        <f aca="false">+'Voliére n°2'!$V$22</f>
        <v/>
      </c>
      <c r="J22" s="165" t="str">
        <f aca="false">+'Voliére n°2'!$W$22</f>
        <v/>
      </c>
      <c r="K22" s="164" t="str">
        <f aca="false">+'Voliére n°3'!$R$22</f>
        <v/>
      </c>
      <c r="L22" s="165" t="str">
        <f aca="false">+'Voliére n°3'!$S$22</f>
        <v/>
      </c>
      <c r="M22" s="166" t="str">
        <f aca="false">+'Voliére n°3'!$V$22</f>
        <v/>
      </c>
      <c r="N22" s="165" t="str">
        <f aca="false">+'Voliére n°3'!$W$22</f>
        <v/>
      </c>
      <c r="O22" s="164" t="str">
        <f aca="false">+'Voliére n°4'!$R$22</f>
        <v/>
      </c>
      <c r="P22" s="165" t="str">
        <f aca="false">+'Voliére n°4'!$S$22</f>
        <v/>
      </c>
      <c r="Q22" s="166" t="str">
        <f aca="false">+'Voliére n°4'!$V$22</f>
        <v/>
      </c>
      <c r="R22" s="167" t="str">
        <f aca="false">+'Voliére n°4'!$W$22</f>
        <v/>
      </c>
      <c r="S22" s="164" t="str">
        <f aca="false">+'Voliére n°5'!$R$22</f>
        <v/>
      </c>
      <c r="T22" s="165" t="str">
        <f aca="false">+'Voliére n°5'!$S$22</f>
        <v/>
      </c>
      <c r="U22" s="166" t="str">
        <f aca="false">+'Voliére n°5'!$V$22</f>
        <v/>
      </c>
      <c r="V22" s="165" t="str">
        <f aca="false">+'Voliére n°5'!$W$22</f>
        <v/>
      </c>
      <c r="W22" s="164" t="str">
        <f aca="false">+'Voliére n°6'!$R$22</f>
        <v/>
      </c>
      <c r="X22" s="165" t="str">
        <f aca="false">+'Voliére n°6'!$S$22</f>
        <v/>
      </c>
      <c r="Y22" s="166" t="str">
        <f aca="false">+'Voliére n°6'!$V$22</f>
        <v/>
      </c>
      <c r="Z22" s="165" t="str">
        <f aca="false">+'Voliére n°6'!$W$22</f>
        <v/>
      </c>
      <c r="AA22" s="164" t="str">
        <f aca="false">+'Voliére n°7'!$R$22</f>
        <v/>
      </c>
      <c r="AB22" s="165" t="str">
        <f aca="false">+'Voliére n°7'!$S$22</f>
        <v/>
      </c>
      <c r="AC22" s="166" t="str">
        <f aca="false">+'Voliére n°7'!$V$22</f>
        <v/>
      </c>
      <c r="AD22" s="165" t="str">
        <f aca="false">+'Voliére n°7'!$W$22</f>
        <v/>
      </c>
      <c r="AE22" s="164" t="str">
        <f aca="false">+'Voliére n°8'!$R$22</f>
        <v/>
      </c>
      <c r="AF22" s="165" t="str">
        <f aca="false">+'Voliére n°8'!$S$22</f>
        <v/>
      </c>
      <c r="AG22" s="166" t="str">
        <f aca="false">+'Voliére n°8'!$V$22</f>
        <v/>
      </c>
      <c r="AH22" s="165" t="str">
        <f aca="false">+'Voliére n°8'!$W$22</f>
        <v/>
      </c>
      <c r="AI22" s="164" t="str">
        <f aca="false">+'Voliére n°9'!$R$22</f>
        <v/>
      </c>
      <c r="AJ22" s="165" t="str">
        <f aca="false">+'Voliére n°9'!$S$22</f>
        <v/>
      </c>
      <c r="AK22" s="166" t="str">
        <f aca="false">+'Voliére n°9'!$V$22</f>
        <v/>
      </c>
      <c r="AL22" s="167" t="str">
        <f aca="false">+'Voliére n°9'!$W$22</f>
        <v/>
      </c>
      <c r="AM22" s="164" t="str">
        <f aca="false">+'Voliére n°10'!$R$22</f>
        <v/>
      </c>
      <c r="AN22" s="165" t="str">
        <f aca="false">+'Voliére n°10'!$S$22</f>
        <v/>
      </c>
      <c r="AO22" s="166" t="str">
        <f aca="false">+'Voliére n°10'!$V$22</f>
        <v/>
      </c>
      <c r="AP22" s="165" t="str">
        <f aca="false">+'Voliére n°10'!$W$22</f>
        <v/>
      </c>
      <c r="AQ22" s="164" t="str">
        <f aca="false">+'Voliére n°11'!$R$22</f>
        <v/>
      </c>
      <c r="AR22" s="165" t="str">
        <f aca="false">+'Voliére n°11'!$S$22</f>
        <v/>
      </c>
      <c r="AS22" s="166" t="str">
        <f aca="false">+'Voliére n°11'!$V$22</f>
        <v/>
      </c>
      <c r="AT22" s="165" t="str">
        <f aca="false">+'Voliére n°11'!$W$22</f>
        <v/>
      </c>
      <c r="AU22" s="164" t="str">
        <f aca="false">+'Voliére n°12'!$R$22</f>
        <v/>
      </c>
      <c r="AV22" s="165" t="str">
        <f aca="false">+'Voliére n°12'!$S$22</f>
        <v/>
      </c>
      <c r="AW22" s="166" t="str">
        <f aca="false">+'Voliére n°12'!$V$22</f>
        <v/>
      </c>
      <c r="AX22" s="165" t="str">
        <f aca="false">+'Voliére n°12'!$W$22</f>
        <v/>
      </c>
      <c r="AY22" s="164" t="str">
        <f aca="false">+'Voliére n°13'!$R$22</f>
        <v/>
      </c>
      <c r="AZ22" s="165" t="str">
        <f aca="false">+'Voliére n°13'!$S$22</f>
        <v/>
      </c>
      <c r="BA22" s="166" t="str">
        <f aca="false">+'Voliére n°13'!$V$22</f>
        <v/>
      </c>
      <c r="BB22" s="165" t="str">
        <f aca="false">+'Voliére n°13'!$W$22</f>
        <v/>
      </c>
      <c r="BC22" s="164" t="str">
        <f aca="false">+'Voliére n°14'!$R$22</f>
        <v/>
      </c>
      <c r="BD22" s="165" t="str">
        <f aca="false">+'Voliére n°14'!$S$22</f>
        <v/>
      </c>
      <c r="BE22" s="166" t="str">
        <f aca="false">+'Voliére n°14'!$V$22</f>
        <v/>
      </c>
      <c r="BF22" s="167" t="str">
        <f aca="false">+'Voliére n°14'!$W$22</f>
        <v/>
      </c>
    </row>
    <row r="23" customFormat="false" ht="12.75" hidden="false" customHeight="false" outlineLevel="0" collapsed="false">
      <c r="B23" s="78"/>
      <c r="C23" s="164" t="str">
        <f aca="false">+'Voliére n°1'!$R$23</f>
        <v/>
      </c>
      <c r="D23" s="165" t="str">
        <f aca="false">+'Voliére n°1'!$S$23</f>
        <v/>
      </c>
      <c r="E23" s="166" t="str">
        <f aca="false">+'Voliére n°1'!$V$23</f>
        <v/>
      </c>
      <c r="F23" s="165" t="str">
        <f aca="false">+'Voliére n°1'!$W$23</f>
        <v/>
      </c>
      <c r="G23" s="164" t="str">
        <f aca="false">+'Voliére n°2'!$R$23</f>
        <v/>
      </c>
      <c r="H23" s="165" t="str">
        <f aca="false">+'Voliére n°2'!$S$23</f>
        <v/>
      </c>
      <c r="I23" s="166" t="str">
        <f aca="false">+'Voliére n°2'!$V$23</f>
        <v/>
      </c>
      <c r="J23" s="165" t="str">
        <f aca="false">+'Voliére n°2'!$W$23</f>
        <v/>
      </c>
      <c r="K23" s="164" t="str">
        <f aca="false">+'Voliére n°3'!$R$23</f>
        <v/>
      </c>
      <c r="L23" s="165" t="str">
        <f aca="false">+'Voliére n°3'!$S$23</f>
        <v/>
      </c>
      <c r="M23" s="166" t="str">
        <f aca="false">+'Voliére n°3'!$V$23</f>
        <v/>
      </c>
      <c r="N23" s="165" t="str">
        <f aca="false">+'Voliére n°3'!$W$23</f>
        <v/>
      </c>
      <c r="O23" s="164" t="str">
        <f aca="false">+'Voliére n°4'!$R$23</f>
        <v/>
      </c>
      <c r="P23" s="165" t="str">
        <f aca="false">+'Voliére n°4'!$S$23</f>
        <v/>
      </c>
      <c r="Q23" s="166" t="str">
        <f aca="false">+'Voliére n°4'!$V$23</f>
        <v/>
      </c>
      <c r="R23" s="167" t="str">
        <f aca="false">+'Voliére n°4'!$W$23</f>
        <v/>
      </c>
      <c r="S23" s="164" t="str">
        <f aca="false">+'Voliére n°5'!$R$23</f>
        <v/>
      </c>
      <c r="T23" s="165" t="str">
        <f aca="false">+'Voliére n°5'!$S$23</f>
        <v/>
      </c>
      <c r="U23" s="166" t="str">
        <f aca="false">+'Voliére n°5'!$V$23</f>
        <v/>
      </c>
      <c r="V23" s="165" t="str">
        <f aca="false">+'Voliére n°5'!$W$23</f>
        <v/>
      </c>
      <c r="W23" s="164" t="str">
        <f aca="false">+'Voliére n°6'!$R$23</f>
        <v/>
      </c>
      <c r="X23" s="165" t="str">
        <f aca="false">+'Voliére n°6'!$S$23</f>
        <v/>
      </c>
      <c r="Y23" s="166" t="str">
        <f aca="false">+'Voliére n°6'!$V$23</f>
        <v/>
      </c>
      <c r="Z23" s="165" t="str">
        <f aca="false">+'Voliére n°6'!$W$23</f>
        <v/>
      </c>
      <c r="AA23" s="164" t="str">
        <f aca="false">+'Voliére n°7'!$R$23</f>
        <v/>
      </c>
      <c r="AB23" s="165" t="str">
        <f aca="false">+'Voliére n°7'!$S$23</f>
        <v/>
      </c>
      <c r="AC23" s="166" t="str">
        <f aca="false">+'Voliére n°7'!$V$23</f>
        <v/>
      </c>
      <c r="AD23" s="165" t="str">
        <f aca="false">+'Voliére n°7'!$W$23</f>
        <v/>
      </c>
      <c r="AE23" s="164" t="str">
        <f aca="false">+'Voliére n°8'!$R$23</f>
        <v/>
      </c>
      <c r="AF23" s="165" t="str">
        <f aca="false">+'Voliére n°8'!$S$23</f>
        <v/>
      </c>
      <c r="AG23" s="166" t="str">
        <f aca="false">+'Voliére n°8'!$V$23</f>
        <v/>
      </c>
      <c r="AH23" s="165" t="str">
        <f aca="false">+'Voliére n°8'!$W$23</f>
        <v/>
      </c>
      <c r="AI23" s="164" t="str">
        <f aca="false">+'Voliére n°9'!$R$23</f>
        <v/>
      </c>
      <c r="AJ23" s="165" t="str">
        <f aca="false">+'Voliére n°9'!$S$23</f>
        <v/>
      </c>
      <c r="AK23" s="166" t="str">
        <f aca="false">+'Voliére n°9'!$V$23</f>
        <v/>
      </c>
      <c r="AL23" s="167" t="str">
        <f aca="false">+'Voliére n°9'!$W$23</f>
        <v/>
      </c>
      <c r="AM23" s="164" t="str">
        <f aca="false">+'Voliére n°10'!$R$23</f>
        <v/>
      </c>
      <c r="AN23" s="165" t="str">
        <f aca="false">+'Voliére n°10'!$S$23</f>
        <v/>
      </c>
      <c r="AO23" s="166" t="str">
        <f aca="false">+'Voliére n°10'!$V$23</f>
        <v/>
      </c>
      <c r="AP23" s="165" t="str">
        <f aca="false">+'Voliére n°10'!$W$23</f>
        <v/>
      </c>
      <c r="AQ23" s="164" t="str">
        <f aca="false">+'Voliére n°11'!$R$23</f>
        <v/>
      </c>
      <c r="AR23" s="165" t="str">
        <f aca="false">+'Voliére n°11'!$S$23</f>
        <v/>
      </c>
      <c r="AS23" s="166" t="str">
        <f aca="false">+'Voliére n°11'!$V$23</f>
        <v/>
      </c>
      <c r="AT23" s="165" t="str">
        <f aca="false">+'Voliére n°11'!$W$23</f>
        <v/>
      </c>
      <c r="AU23" s="164" t="str">
        <f aca="false">+'Voliére n°12'!$R$23</f>
        <v/>
      </c>
      <c r="AV23" s="165" t="str">
        <f aca="false">+'Voliére n°12'!$S$23</f>
        <v/>
      </c>
      <c r="AW23" s="166" t="str">
        <f aca="false">+'Voliére n°12'!$V$23</f>
        <v/>
      </c>
      <c r="AX23" s="165" t="str">
        <f aca="false">+'Voliére n°12'!$W$23</f>
        <v/>
      </c>
      <c r="AY23" s="164" t="str">
        <f aca="false">+'Voliére n°13'!$R$23</f>
        <v/>
      </c>
      <c r="AZ23" s="165" t="str">
        <f aca="false">+'Voliére n°13'!$S$23</f>
        <v/>
      </c>
      <c r="BA23" s="166" t="str">
        <f aca="false">+'Voliére n°13'!$V$23</f>
        <v/>
      </c>
      <c r="BB23" s="165" t="str">
        <f aca="false">+'Voliére n°13'!$W$23</f>
        <v/>
      </c>
      <c r="BC23" s="164" t="str">
        <f aca="false">+'Voliére n°14'!$R$23</f>
        <v/>
      </c>
      <c r="BD23" s="165" t="str">
        <f aca="false">+'Voliére n°14'!$S$23</f>
        <v/>
      </c>
      <c r="BE23" s="166" t="str">
        <f aca="false">+'Voliére n°14'!$V$23</f>
        <v/>
      </c>
      <c r="BF23" s="167" t="str">
        <f aca="false">+'Voliére n°14'!$W$23</f>
        <v/>
      </c>
    </row>
    <row r="24" customFormat="false" ht="12.75" hidden="false" customHeight="false" outlineLevel="0" collapsed="false">
      <c r="B24" s="78"/>
      <c r="C24" s="164" t="str">
        <f aca="false">+'Voliére n°1'!$R$24</f>
        <v/>
      </c>
      <c r="D24" s="165" t="str">
        <f aca="false">+'Voliére n°1'!$S$24</f>
        <v/>
      </c>
      <c r="E24" s="166" t="str">
        <f aca="false">+'Voliére n°1'!$V$24</f>
        <v/>
      </c>
      <c r="F24" s="165" t="str">
        <f aca="false">+'Voliére n°1'!$W$24</f>
        <v/>
      </c>
      <c r="G24" s="164" t="str">
        <f aca="false">+'Voliére n°2'!$R$24</f>
        <v/>
      </c>
      <c r="H24" s="165" t="str">
        <f aca="false">+'Voliére n°2'!$S$24</f>
        <v/>
      </c>
      <c r="I24" s="166" t="str">
        <f aca="false">+'Voliére n°2'!$V$24</f>
        <v/>
      </c>
      <c r="J24" s="165" t="str">
        <f aca="false">+'Voliére n°2'!$W$24</f>
        <v/>
      </c>
      <c r="K24" s="164" t="str">
        <f aca="false">+'Voliére n°3'!$R$24</f>
        <v/>
      </c>
      <c r="L24" s="165" t="str">
        <f aca="false">+'Voliére n°3'!$S$24</f>
        <v/>
      </c>
      <c r="M24" s="166" t="str">
        <f aca="false">+'Voliére n°3'!$V$24</f>
        <v/>
      </c>
      <c r="N24" s="165" t="str">
        <f aca="false">+'Voliére n°3'!$W$24</f>
        <v/>
      </c>
      <c r="O24" s="164" t="str">
        <f aca="false">+'Voliére n°4'!$R$24</f>
        <v/>
      </c>
      <c r="P24" s="165" t="str">
        <f aca="false">+'Voliére n°4'!$S$24</f>
        <v/>
      </c>
      <c r="Q24" s="166" t="str">
        <f aca="false">+'Voliére n°4'!$V$24</f>
        <v/>
      </c>
      <c r="R24" s="167" t="str">
        <f aca="false">+'Voliére n°4'!$W$24</f>
        <v/>
      </c>
      <c r="S24" s="164" t="str">
        <f aca="false">+'Voliére n°5'!$R$24</f>
        <v/>
      </c>
      <c r="T24" s="165" t="str">
        <f aca="false">+'Voliére n°5'!$S$24</f>
        <v/>
      </c>
      <c r="U24" s="166" t="str">
        <f aca="false">+'Voliére n°5'!$V$24</f>
        <v/>
      </c>
      <c r="V24" s="165" t="str">
        <f aca="false">+'Voliére n°5'!$W$24</f>
        <v/>
      </c>
      <c r="W24" s="164" t="str">
        <f aca="false">+'Voliére n°6'!$R$24</f>
        <v/>
      </c>
      <c r="X24" s="165" t="str">
        <f aca="false">+'Voliére n°6'!$S$24</f>
        <v/>
      </c>
      <c r="Y24" s="166" t="str">
        <f aca="false">+'Voliére n°6'!$V$24</f>
        <v/>
      </c>
      <c r="Z24" s="165" t="str">
        <f aca="false">+'Voliére n°6'!$W$24</f>
        <v/>
      </c>
      <c r="AA24" s="164" t="str">
        <f aca="false">+'Voliére n°7'!$R$24</f>
        <v/>
      </c>
      <c r="AB24" s="165" t="str">
        <f aca="false">+'Voliére n°7'!$S$24</f>
        <v/>
      </c>
      <c r="AC24" s="166" t="str">
        <f aca="false">+'Voliére n°7'!$V$24</f>
        <v/>
      </c>
      <c r="AD24" s="165" t="str">
        <f aca="false">+'Voliére n°7'!$W$24</f>
        <v/>
      </c>
      <c r="AE24" s="164" t="str">
        <f aca="false">+'Voliére n°8'!$R$24</f>
        <v/>
      </c>
      <c r="AF24" s="165" t="str">
        <f aca="false">+'Voliére n°8'!$S$24</f>
        <v/>
      </c>
      <c r="AG24" s="166" t="str">
        <f aca="false">+'Voliére n°8'!$V$24</f>
        <v/>
      </c>
      <c r="AH24" s="165" t="str">
        <f aca="false">+'Voliére n°8'!$W$24</f>
        <v/>
      </c>
      <c r="AI24" s="164" t="str">
        <f aca="false">+'Voliére n°9'!$R$24</f>
        <v/>
      </c>
      <c r="AJ24" s="165" t="str">
        <f aca="false">+'Voliére n°9'!$S$24</f>
        <v/>
      </c>
      <c r="AK24" s="166" t="str">
        <f aca="false">+'Voliére n°9'!$V$24</f>
        <v/>
      </c>
      <c r="AL24" s="167" t="str">
        <f aca="false">+'Voliére n°9'!$W$24</f>
        <v/>
      </c>
      <c r="AM24" s="164" t="str">
        <f aca="false">+'Voliére n°10'!$R$24</f>
        <v/>
      </c>
      <c r="AN24" s="165" t="str">
        <f aca="false">+'Voliére n°10'!$S$24</f>
        <v/>
      </c>
      <c r="AO24" s="166" t="str">
        <f aca="false">+'Voliére n°10'!$V$24</f>
        <v/>
      </c>
      <c r="AP24" s="165" t="str">
        <f aca="false">+'Voliére n°10'!$W$24</f>
        <v/>
      </c>
      <c r="AQ24" s="164" t="str">
        <f aca="false">+'Voliére n°11'!$R$24</f>
        <v/>
      </c>
      <c r="AR24" s="165" t="str">
        <f aca="false">+'Voliére n°11'!$S$24</f>
        <v/>
      </c>
      <c r="AS24" s="166" t="str">
        <f aca="false">+'Voliére n°11'!$V$24</f>
        <v/>
      </c>
      <c r="AT24" s="165" t="str">
        <f aca="false">+'Voliére n°11'!$W$24</f>
        <v/>
      </c>
      <c r="AU24" s="164" t="str">
        <f aca="false">+'Voliére n°12'!$R$24</f>
        <v/>
      </c>
      <c r="AV24" s="165" t="str">
        <f aca="false">+'Voliére n°12'!$S$24</f>
        <v/>
      </c>
      <c r="AW24" s="166" t="str">
        <f aca="false">+'Voliére n°12'!$V$24</f>
        <v/>
      </c>
      <c r="AX24" s="165" t="str">
        <f aca="false">+'Voliére n°12'!$W$24</f>
        <v/>
      </c>
      <c r="AY24" s="164" t="str">
        <f aca="false">+'Voliére n°13'!$R$24</f>
        <v/>
      </c>
      <c r="AZ24" s="165" t="str">
        <f aca="false">+'Voliére n°13'!$S$24</f>
        <v/>
      </c>
      <c r="BA24" s="166" t="str">
        <f aca="false">+'Voliére n°13'!$V$24</f>
        <v/>
      </c>
      <c r="BB24" s="165" t="str">
        <f aca="false">+'Voliére n°13'!$W$24</f>
        <v/>
      </c>
      <c r="BC24" s="164" t="str">
        <f aca="false">+'Voliére n°14'!$R$24</f>
        <v/>
      </c>
      <c r="BD24" s="165" t="str">
        <f aca="false">+'Voliére n°14'!$S$24</f>
        <v/>
      </c>
      <c r="BE24" s="166" t="str">
        <f aca="false">+'Voliére n°14'!$V$24</f>
        <v/>
      </c>
      <c r="BF24" s="167" t="str">
        <f aca="false">+'Voliére n°14'!$W$24</f>
        <v/>
      </c>
    </row>
    <row r="25" customFormat="false" ht="12.75" hidden="false" customHeight="false" outlineLevel="0" collapsed="false">
      <c r="B25" s="78"/>
      <c r="C25" s="164" t="str">
        <f aca="false">+'Voliére n°1'!$R$25</f>
        <v/>
      </c>
      <c r="D25" s="165" t="str">
        <f aca="false">+'Voliére n°1'!$S$25</f>
        <v/>
      </c>
      <c r="E25" s="166" t="str">
        <f aca="false">+'Voliére n°1'!$V$25</f>
        <v/>
      </c>
      <c r="F25" s="165" t="str">
        <f aca="false">+'Voliére n°1'!$W$25</f>
        <v/>
      </c>
      <c r="G25" s="164" t="str">
        <f aca="false">+'Voliére n°2'!$R$25</f>
        <v/>
      </c>
      <c r="H25" s="165" t="str">
        <f aca="false">+'Voliére n°2'!$S$25</f>
        <v/>
      </c>
      <c r="I25" s="166" t="str">
        <f aca="false">+'Voliére n°2'!$V$25</f>
        <v/>
      </c>
      <c r="J25" s="165" t="str">
        <f aca="false">+'Voliére n°2'!$W$25</f>
        <v/>
      </c>
      <c r="K25" s="164" t="str">
        <f aca="false">+'Voliére n°3'!$R$25</f>
        <v/>
      </c>
      <c r="L25" s="165" t="str">
        <f aca="false">+'Voliére n°3'!$S$25</f>
        <v/>
      </c>
      <c r="M25" s="166" t="str">
        <f aca="false">+'Voliére n°3'!$V$25</f>
        <v/>
      </c>
      <c r="N25" s="165" t="str">
        <f aca="false">+'Voliére n°3'!$W$25</f>
        <v/>
      </c>
      <c r="O25" s="164" t="str">
        <f aca="false">+'Voliére n°4'!$R$25</f>
        <v/>
      </c>
      <c r="P25" s="165" t="str">
        <f aca="false">+'Voliére n°4'!$S$25</f>
        <v/>
      </c>
      <c r="Q25" s="166" t="str">
        <f aca="false">+'Voliére n°4'!$V$25</f>
        <v/>
      </c>
      <c r="R25" s="167" t="str">
        <f aca="false">+'Voliére n°4'!$W$25</f>
        <v/>
      </c>
      <c r="S25" s="164" t="str">
        <f aca="false">+'Voliére n°5'!$R$25</f>
        <v/>
      </c>
      <c r="T25" s="165" t="str">
        <f aca="false">+'Voliére n°5'!$S$25</f>
        <v/>
      </c>
      <c r="U25" s="166" t="str">
        <f aca="false">+'Voliére n°5'!$V$25</f>
        <v/>
      </c>
      <c r="V25" s="165" t="str">
        <f aca="false">+'Voliére n°5'!$W$25</f>
        <v/>
      </c>
      <c r="W25" s="164" t="str">
        <f aca="false">+'Voliére n°6'!$R$25</f>
        <v/>
      </c>
      <c r="X25" s="165" t="str">
        <f aca="false">+'Voliére n°6'!$S$25</f>
        <v/>
      </c>
      <c r="Y25" s="166" t="str">
        <f aca="false">+'Voliére n°6'!$V$25</f>
        <v/>
      </c>
      <c r="Z25" s="165" t="str">
        <f aca="false">+'Voliére n°6'!$W$25</f>
        <v/>
      </c>
      <c r="AA25" s="164" t="str">
        <f aca="false">+'Voliére n°7'!$R$25</f>
        <v/>
      </c>
      <c r="AB25" s="165" t="str">
        <f aca="false">+'Voliére n°7'!$S$25</f>
        <v/>
      </c>
      <c r="AC25" s="166" t="str">
        <f aca="false">+'Voliére n°7'!$V$25</f>
        <v/>
      </c>
      <c r="AD25" s="165" t="str">
        <f aca="false">+'Voliére n°7'!$W$25</f>
        <v/>
      </c>
      <c r="AE25" s="164" t="str">
        <f aca="false">+'Voliére n°8'!$R$25</f>
        <v/>
      </c>
      <c r="AF25" s="165" t="str">
        <f aca="false">+'Voliére n°8'!$S$25</f>
        <v/>
      </c>
      <c r="AG25" s="166" t="str">
        <f aca="false">+'Voliére n°8'!$V$25</f>
        <v/>
      </c>
      <c r="AH25" s="165" t="str">
        <f aca="false">+'Voliére n°8'!$W$25</f>
        <v/>
      </c>
      <c r="AI25" s="164" t="str">
        <f aca="false">+'Voliére n°9'!$R$25</f>
        <v/>
      </c>
      <c r="AJ25" s="165" t="str">
        <f aca="false">+'Voliére n°9'!$S$25</f>
        <v/>
      </c>
      <c r="AK25" s="166" t="str">
        <f aca="false">+'Voliére n°9'!$V$25</f>
        <v/>
      </c>
      <c r="AL25" s="167" t="str">
        <f aca="false">+'Voliére n°9'!$W$25</f>
        <v/>
      </c>
      <c r="AM25" s="164" t="str">
        <f aca="false">+'Voliére n°10'!$R$25</f>
        <v/>
      </c>
      <c r="AN25" s="165" t="str">
        <f aca="false">+'Voliére n°10'!$S$25</f>
        <v/>
      </c>
      <c r="AO25" s="166" t="str">
        <f aca="false">+'Voliére n°10'!$V$25</f>
        <v/>
      </c>
      <c r="AP25" s="165" t="str">
        <f aca="false">+'Voliére n°10'!$W$25</f>
        <v/>
      </c>
      <c r="AQ25" s="164" t="str">
        <f aca="false">+'Voliére n°11'!$R$25</f>
        <v/>
      </c>
      <c r="AR25" s="165" t="str">
        <f aca="false">+'Voliére n°11'!$S$25</f>
        <v/>
      </c>
      <c r="AS25" s="166" t="str">
        <f aca="false">+'Voliére n°11'!$V$25</f>
        <v/>
      </c>
      <c r="AT25" s="165" t="str">
        <f aca="false">+'Voliére n°11'!$W$25</f>
        <v/>
      </c>
      <c r="AU25" s="164" t="str">
        <f aca="false">+'Voliére n°12'!$R$25</f>
        <v/>
      </c>
      <c r="AV25" s="165" t="str">
        <f aca="false">+'Voliére n°12'!$S$25</f>
        <v/>
      </c>
      <c r="AW25" s="166" t="str">
        <f aca="false">+'Voliére n°12'!$V$25</f>
        <v/>
      </c>
      <c r="AX25" s="165" t="str">
        <f aca="false">+'Voliére n°12'!$W$25</f>
        <v/>
      </c>
      <c r="AY25" s="164" t="str">
        <f aca="false">+'Voliére n°13'!$R$25</f>
        <v/>
      </c>
      <c r="AZ25" s="165" t="str">
        <f aca="false">+'Voliére n°13'!$S$25</f>
        <v/>
      </c>
      <c r="BA25" s="166" t="str">
        <f aca="false">+'Voliére n°13'!$V$25</f>
        <v/>
      </c>
      <c r="BB25" s="165" t="str">
        <f aca="false">+'Voliére n°13'!$W$25</f>
        <v/>
      </c>
      <c r="BC25" s="164" t="str">
        <f aca="false">+'Voliére n°14'!$R$25</f>
        <v/>
      </c>
      <c r="BD25" s="165" t="str">
        <f aca="false">+'Voliére n°14'!$S$25</f>
        <v/>
      </c>
      <c r="BE25" s="166" t="str">
        <f aca="false">+'Voliére n°14'!$V$25</f>
        <v/>
      </c>
      <c r="BF25" s="167" t="str">
        <f aca="false">+'Voliére n°14'!$W$25</f>
        <v/>
      </c>
    </row>
    <row r="26" customFormat="false" ht="12.75" hidden="false" customHeight="false" outlineLevel="0" collapsed="false">
      <c r="B26" s="78"/>
      <c r="C26" s="164" t="str">
        <f aca="false">+'Voliére n°1'!$R$26</f>
        <v/>
      </c>
      <c r="D26" s="165" t="str">
        <f aca="false">+'Voliére n°1'!$S$26</f>
        <v/>
      </c>
      <c r="E26" s="166" t="str">
        <f aca="false">+'Voliére n°1'!$V$26</f>
        <v/>
      </c>
      <c r="F26" s="165" t="str">
        <f aca="false">+'Voliére n°1'!$W$26</f>
        <v/>
      </c>
      <c r="G26" s="164" t="str">
        <f aca="false">+'Voliére n°2'!$R$26</f>
        <v/>
      </c>
      <c r="H26" s="165" t="str">
        <f aca="false">+'Voliére n°2'!$S$26</f>
        <v/>
      </c>
      <c r="I26" s="166" t="str">
        <f aca="false">+'Voliére n°2'!$V$26</f>
        <v/>
      </c>
      <c r="J26" s="165" t="str">
        <f aca="false">+'Voliére n°2'!$W$26</f>
        <v/>
      </c>
      <c r="K26" s="164" t="str">
        <f aca="false">+'Voliére n°3'!$R$26</f>
        <v/>
      </c>
      <c r="L26" s="165" t="str">
        <f aca="false">+'Voliére n°3'!$S$26</f>
        <v/>
      </c>
      <c r="M26" s="166" t="str">
        <f aca="false">+'Voliére n°3'!$V$26</f>
        <v/>
      </c>
      <c r="N26" s="165" t="str">
        <f aca="false">+'Voliére n°3'!$W$26</f>
        <v/>
      </c>
      <c r="O26" s="164" t="str">
        <f aca="false">+'Voliére n°4'!$R$26</f>
        <v/>
      </c>
      <c r="P26" s="165" t="str">
        <f aca="false">+'Voliére n°4'!$S$26</f>
        <v/>
      </c>
      <c r="Q26" s="166" t="str">
        <f aca="false">+'Voliére n°4'!$V$26</f>
        <v/>
      </c>
      <c r="R26" s="167" t="str">
        <f aca="false">+'Voliére n°4'!$W$26</f>
        <v/>
      </c>
      <c r="S26" s="164" t="str">
        <f aca="false">+'Voliére n°5'!$R$26</f>
        <v/>
      </c>
      <c r="T26" s="165" t="str">
        <f aca="false">+'Voliére n°5'!$S$26</f>
        <v/>
      </c>
      <c r="U26" s="166" t="str">
        <f aca="false">+'Voliére n°5'!$V$26</f>
        <v/>
      </c>
      <c r="V26" s="165" t="str">
        <f aca="false">+'Voliére n°5'!$W$26</f>
        <v/>
      </c>
      <c r="W26" s="164" t="str">
        <f aca="false">+'Voliére n°6'!$R$26</f>
        <v/>
      </c>
      <c r="X26" s="165" t="str">
        <f aca="false">+'Voliére n°6'!$S$26</f>
        <v/>
      </c>
      <c r="Y26" s="166" t="str">
        <f aca="false">+'Voliére n°6'!$V$26</f>
        <v/>
      </c>
      <c r="Z26" s="165" t="str">
        <f aca="false">+'Voliére n°6'!$W$26</f>
        <v/>
      </c>
      <c r="AA26" s="164" t="str">
        <f aca="false">+'Voliére n°7'!$R$26</f>
        <v/>
      </c>
      <c r="AB26" s="165" t="str">
        <f aca="false">+'Voliére n°7'!$S$26</f>
        <v/>
      </c>
      <c r="AC26" s="166" t="str">
        <f aca="false">+'Voliére n°7'!$V$26</f>
        <v/>
      </c>
      <c r="AD26" s="165" t="str">
        <f aca="false">+'Voliére n°7'!$W$26</f>
        <v/>
      </c>
      <c r="AE26" s="164" t="str">
        <f aca="false">+'Voliére n°8'!$R$26</f>
        <v/>
      </c>
      <c r="AF26" s="165" t="str">
        <f aca="false">+'Voliére n°8'!$S$26</f>
        <v/>
      </c>
      <c r="AG26" s="166" t="str">
        <f aca="false">+'Voliére n°8'!$V$26</f>
        <v/>
      </c>
      <c r="AH26" s="165" t="str">
        <f aca="false">+'Voliére n°8'!$W$26</f>
        <v/>
      </c>
      <c r="AI26" s="164" t="str">
        <f aca="false">+'Voliére n°9'!$R$26</f>
        <v/>
      </c>
      <c r="AJ26" s="165" t="str">
        <f aca="false">+'Voliére n°9'!$S$26</f>
        <v/>
      </c>
      <c r="AK26" s="166" t="str">
        <f aca="false">+'Voliére n°9'!$V$26</f>
        <v/>
      </c>
      <c r="AL26" s="167" t="str">
        <f aca="false">+'Voliére n°9'!$W$26</f>
        <v/>
      </c>
      <c r="AM26" s="164" t="str">
        <f aca="false">+'Voliére n°10'!$R$26</f>
        <v/>
      </c>
      <c r="AN26" s="165" t="str">
        <f aca="false">+'Voliére n°10'!$S$26</f>
        <v/>
      </c>
      <c r="AO26" s="166" t="str">
        <f aca="false">+'Voliére n°10'!$V$26</f>
        <v/>
      </c>
      <c r="AP26" s="165" t="str">
        <f aca="false">+'Voliére n°10'!$W$26</f>
        <v/>
      </c>
      <c r="AQ26" s="164" t="str">
        <f aca="false">+'Voliére n°11'!$R$26</f>
        <v/>
      </c>
      <c r="AR26" s="165" t="str">
        <f aca="false">+'Voliére n°11'!$S$26</f>
        <v/>
      </c>
      <c r="AS26" s="166" t="str">
        <f aca="false">+'Voliére n°11'!$V$26</f>
        <v/>
      </c>
      <c r="AT26" s="165" t="str">
        <f aca="false">+'Voliére n°11'!$W$26</f>
        <v/>
      </c>
      <c r="AU26" s="164" t="str">
        <f aca="false">+'Voliére n°12'!$R$26</f>
        <v/>
      </c>
      <c r="AV26" s="165" t="str">
        <f aca="false">+'Voliére n°12'!$S$26</f>
        <v/>
      </c>
      <c r="AW26" s="166" t="str">
        <f aca="false">+'Voliére n°12'!$V$26</f>
        <v/>
      </c>
      <c r="AX26" s="165" t="str">
        <f aca="false">+'Voliére n°12'!$W$26</f>
        <v/>
      </c>
      <c r="AY26" s="164" t="str">
        <f aca="false">+'Voliére n°13'!$R$26</f>
        <v/>
      </c>
      <c r="AZ26" s="165" t="str">
        <f aca="false">+'Voliére n°13'!$S$26</f>
        <v/>
      </c>
      <c r="BA26" s="166" t="str">
        <f aca="false">+'Voliére n°13'!$V$26</f>
        <v/>
      </c>
      <c r="BB26" s="165" t="str">
        <f aca="false">+'Voliére n°13'!$W$26</f>
        <v/>
      </c>
      <c r="BC26" s="164" t="str">
        <f aca="false">+'Voliére n°14'!$R$26</f>
        <v/>
      </c>
      <c r="BD26" s="165" t="str">
        <f aca="false">+'Voliére n°14'!$S$26</f>
        <v/>
      </c>
      <c r="BE26" s="166" t="str">
        <f aca="false">+'Voliére n°14'!$V$26</f>
        <v/>
      </c>
      <c r="BF26" s="167" t="str">
        <f aca="false">+'Voliére n°14'!$W$26</f>
        <v/>
      </c>
    </row>
    <row r="27" customFormat="false" ht="12.75" hidden="false" customHeight="false" outlineLevel="0" collapsed="false">
      <c r="B27" s="78"/>
      <c r="C27" s="164" t="str">
        <f aca="false">+'Voliére n°1'!$R$27</f>
        <v/>
      </c>
      <c r="D27" s="165" t="str">
        <f aca="false">+'Voliére n°1'!$S$27</f>
        <v/>
      </c>
      <c r="E27" s="166" t="str">
        <f aca="false">+'Voliére n°1'!$V$27</f>
        <v/>
      </c>
      <c r="F27" s="165" t="str">
        <f aca="false">+'Voliére n°1'!$W$27</f>
        <v/>
      </c>
      <c r="G27" s="164" t="str">
        <f aca="false">+'Voliére n°2'!$R$27</f>
        <v/>
      </c>
      <c r="H27" s="165" t="str">
        <f aca="false">+'Voliére n°2'!$S$27</f>
        <v/>
      </c>
      <c r="I27" s="166" t="str">
        <f aca="false">+'Voliére n°2'!$V$27</f>
        <v/>
      </c>
      <c r="J27" s="165" t="str">
        <f aca="false">+'Voliére n°2'!$W$27</f>
        <v/>
      </c>
      <c r="K27" s="164" t="str">
        <f aca="false">+'Voliére n°3'!$R$27</f>
        <v/>
      </c>
      <c r="L27" s="165" t="str">
        <f aca="false">+'Voliére n°3'!$S$27</f>
        <v/>
      </c>
      <c r="M27" s="166" t="str">
        <f aca="false">+'Voliére n°3'!$V$27</f>
        <v/>
      </c>
      <c r="N27" s="165" t="str">
        <f aca="false">+'Voliére n°3'!$W$27</f>
        <v/>
      </c>
      <c r="O27" s="164" t="str">
        <f aca="false">+'Voliére n°4'!$R$27</f>
        <v/>
      </c>
      <c r="P27" s="165" t="str">
        <f aca="false">+'Voliére n°4'!$S$27</f>
        <v/>
      </c>
      <c r="Q27" s="166" t="str">
        <f aca="false">+'Voliére n°4'!$V$27</f>
        <v/>
      </c>
      <c r="R27" s="167" t="str">
        <f aca="false">+'Voliére n°4'!$W$27</f>
        <v/>
      </c>
      <c r="S27" s="164" t="str">
        <f aca="false">+'Voliére n°5'!$R$27</f>
        <v/>
      </c>
      <c r="T27" s="165" t="str">
        <f aca="false">+'Voliére n°5'!$S$27</f>
        <v/>
      </c>
      <c r="U27" s="166" t="str">
        <f aca="false">+'Voliére n°5'!$V$27</f>
        <v/>
      </c>
      <c r="V27" s="165" t="str">
        <f aca="false">+'Voliére n°5'!$W$27</f>
        <v/>
      </c>
      <c r="W27" s="164" t="str">
        <f aca="false">+'Voliére n°6'!$R$27</f>
        <v/>
      </c>
      <c r="X27" s="165" t="str">
        <f aca="false">+'Voliére n°6'!$S$27</f>
        <v/>
      </c>
      <c r="Y27" s="166" t="str">
        <f aca="false">+'Voliére n°6'!$V$27</f>
        <v/>
      </c>
      <c r="Z27" s="165" t="str">
        <f aca="false">+'Voliére n°6'!$W$27</f>
        <v/>
      </c>
      <c r="AA27" s="164" t="str">
        <f aca="false">+'Voliére n°7'!$R$27</f>
        <v/>
      </c>
      <c r="AB27" s="165" t="str">
        <f aca="false">+'Voliére n°7'!$S$27</f>
        <v/>
      </c>
      <c r="AC27" s="166" t="str">
        <f aca="false">+'Voliére n°7'!$V$27</f>
        <v/>
      </c>
      <c r="AD27" s="165" t="str">
        <f aca="false">+'Voliére n°7'!$W$27</f>
        <v/>
      </c>
      <c r="AE27" s="164" t="str">
        <f aca="false">+'Voliére n°8'!$R$27</f>
        <v/>
      </c>
      <c r="AF27" s="165" t="str">
        <f aca="false">+'Voliére n°8'!$S$27</f>
        <v/>
      </c>
      <c r="AG27" s="166" t="str">
        <f aca="false">+'Voliére n°8'!$V$27</f>
        <v/>
      </c>
      <c r="AH27" s="165" t="str">
        <f aca="false">+'Voliére n°8'!$W$27</f>
        <v/>
      </c>
      <c r="AI27" s="164" t="str">
        <f aca="false">+'Voliére n°9'!$R$27</f>
        <v/>
      </c>
      <c r="AJ27" s="165" t="str">
        <f aca="false">+'Voliére n°9'!$S$27</f>
        <v/>
      </c>
      <c r="AK27" s="166" t="str">
        <f aca="false">+'Voliére n°9'!$V$27</f>
        <v/>
      </c>
      <c r="AL27" s="167" t="str">
        <f aca="false">+'Voliére n°9'!$W$27</f>
        <v/>
      </c>
      <c r="AM27" s="164" t="str">
        <f aca="false">+'Voliére n°10'!$R$27</f>
        <v/>
      </c>
      <c r="AN27" s="165" t="str">
        <f aca="false">+'Voliére n°10'!$S$27</f>
        <v/>
      </c>
      <c r="AO27" s="166" t="str">
        <f aca="false">+'Voliére n°10'!$V$27</f>
        <v/>
      </c>
      <c r="AP27" s="165" t="str">
        <f aca="false">+'Voliére n°10'!$W$27</f>
        <v/>
      </c>
      <c r="AQ27" s="164" t="str">
        <f aca="false">+'Voliére n°11'!$R$27</f>
        <v/>
      </c>
      <c r="AR27" s="165" t="str">
        <f aca="false">+'Voliére n°11'!$S$27</f>
        <v/>
      </c>
      <c r="AS27" s="166" t="str">
        <f aca="false">+'Voliére n°11'!$V$27</f>
        <v/>
      </c>
      <c r="AT27" s="165" t="str">
        <f aca="false">+'Voliére n°11'!$W$27</f>
        <v/>
      </c>
      <c r="AU27" s="164" t="str">
        <f aca="false">+'Voliére n°12'!$R$27</f>
        <v/>
      </c>
      <c r="AV27" s="165" t="str">
        <f aca="false">+'Voliére n°12'!$S$27</f>
        <v/>
      </c>
      <c r="AW27" s="166" t="str">
        <f aca="false">+'Voliére n°12'!$V$27</f>
        <v/>
      </c>
      <c r="AX27" s="165" t="str">
        <f aca="false">+'Voliére n°12'!$W$27</f>
        <v/>
      </c>
      <c r="AY27" s="164" t="str">
        <f aca="false">+'Voliére n°13'!$R$27</f>
        <v/>
      </c>
      <c r="AZ27" s="165" t="str">
        <f aca="false">+'Voliére n°13'!$S$27</f>
        <v/>
      </c>
      <c r="BA27" s="166" t="str">
        <f aca="false">+'Voliére n°13'!$V$27</f>
        <v/>
      </c>
      <c r="BB27" s="165" t="str">
        <f aca="false">+'Voliére n°13'!$W$27</f>
        <v/>
      </c>
      <c r="BC27" s="164" t="str">
        <f aca="false">+'Voliére n°14'!$R$27</f>
        <v/>
      </c>
      <c r="BD27" s="165" t="str">
        <f aca="false">+'Voliére n°14'!$S$27</f>
        <v/>
      </c>
      <c r="BE27" s="166" t="str">
        <f aca="false">+'Voliére n°14'!$V$27</f>
        <v/>
      </c>
      <c r="BF27" s="167" t="str">
        <f aca="false">+'Voliére n°14'!$W$27</f>
        <v/>
      </c>
    </row>
    <row r="28" customFormat="false" ht="12.75" hidden="false" customHeight="false" outlineLevel="0" collapsed="false">
      <c r="B28" s="78"/>
      <c r="C28" s="164" t="str">
        <f aca="false">+'Voliére n°1'!$R$28</f>
        <v/>
      </c>
      <c r="D28" s="165" t="str">
        <f aca="false">+'Voliére n°1'!$S$28</f>
        <v/>
      </c>
      <c r="E28" s="166" t="str">
        <f aca="false">+'Voliére n°1'!$V$28</f>
        <v/>
      </c>
      <c r="F28" s="165" t="str">
        <f aca="false">+'Voliére n°1'!$W$28</f>
        <v/>
      </c>
      <c r="G28" s="164" t="str">
        <f aca="false">+'Voliére n°2'!$R$28</f>
        <v/>
      </c>
      <c r="H28" s="165" t="str">
        <f aca="false">+'Voliére n°2'!$S$28</f>
        <v/>
      </c>
      <c r="I28" s="166" t="str">
        <f aca="false">+'Voliére n°2'!$V$28</f>
        <v/>
      </c>
      <c r="J28" s="165" t="str">
        <f aca="false">+'Voliére n°2'!$W$28</f>
        <v/>
      </c>
      <c r="K28" s="164" t="str">
        <f aca="false">+'Voliére n°3'!$R$28</f>
        <v/>
      </c>
      <c r="L28" s="165" t="str">
        <f aca="false">+'Voliére n°3'!$S$28</f>
        <v/>
      </c>
      <c r="M28" s="166" t="str">
        <f aca="false">+'Voliére n°3'!$V$28</f>
        <v/>
      </c>
      <c r="N28" s="165" t="str">
        <f aca="false">+'Voliére n°3'!$W$28</f>
        <v/>
      </c>
      <c r="O28" s="164" t="str">
        <f aca="false">+'Voliére n°4'!$R$28</f>
        <v/>
      </c>
      <c r="P28" s="165" t="str">
        <f aca="false">+'Voliére n°4'!$S$28</f>
        <v/>
      </c>
      <c r="Q28" s="166" t="str">
        <f aca="false">+'Voliére n°4'!$V$28</f>
        <v/>
      </c>
      <c r="R28" s="167" t="str">
        <f aca="false">+'Voliére n°4'!$W$28</f>
        <v/>
      </c>
      <c r="S28" s="164" t="str">
        <f aca="false">+'Voliére n°5'!$R$28</f>
        <v/>
      </c>
      <c r="T28" s="165" t="str">
        <f aca="false">+'Voliére n°5'!$S$28</f>
        <v/>
      </c>
      <c r="U28" s="166" t="str">
        <f aca="false">+'Voliére n°5'!$V$28</f>
        <v/>
      </c>
      <c r="V28" s="165" t="str">
        <f aca="false">+'Voliére n°5'!$W$28</f>
        <v/>
      </c>
      <c r="W28" s="164" t="str">
        <f aca="false">+'Voliére n°6'!$R$28</f>
        <v/>
      </c>
      <c r="X28" s="165" t="str">
        <f aca="false">+'Voliére n°6'!$S$28</f>
        <v/>
      </c>
      <c r="Y28" s="166" t="str">
        <f aca="false">+'Voliére n°6'!$V$28</f>
        <v/>
      </c>
      <c r="Z28" s="165" t="str">
        <f aca="false">+'Voliére n°6'!$W$28</f>
        <v/>
      </c>
      <c r="AA28" s="164" t="str">
        <f aca="false">+'Voliére n°7'!$R$28</f>
        <v/>
      </c>
      <c r="AB28" s="165" t="str">
        <f aca="false">+'Voliére n°7'!$S$28</f>
        <v/>
      </c>
      <c r="AC28" s="166" t="str">
        <f aca="false">+'Voliére n°7'!$V$28</f>
        <v/>
      </c>
      <c r="AD28" s="165" t="str">
        <f aca="false">+'Voliére n°7'!$W$28</f>
        <v/>
      </c>
      <c r="AE28" s="164" t="str">
        <f aca="false">+'Voliére n°8'!$R$28</f>
        <v/>
      </c>
      <c r="AF28" s="165" t="str">
        <f aca="false">+'Voliére n°8'!$S$28</f>
        <v/>
      </c>
      <c r="AG28" s="166" t="str">
        <f aca="false">+'Voliére n°8'!$V$28</f>
        <v/>
      </c>
      <c r="AH28" s="165" t="str">
        <f aca="false">+'Voliére n°8'!$W$28</f>
        <v/>
      </c>
      <c r="AI28" s="164" t="str">
        <f aca="false">+'Voliére n°9'!$R$28</f>
        <v/>
      </c>
      <c r="AJ28" s="165" t="str">
        <f aca="false">+'Voliére n°9'!$S$28</f>
        <v/>
      </c>
      <c r="AK28" s="166" t="str">
        <f aca="false">+'Voliére n°9'!$V$28</f>
        <v/>
      </c>
      <c r="AL28" s="167" t="str">
        <f aca="false">+'Voliére n°9'!$W$28</f>
        <v/>
      </c>
      <c r="AM28" s="164" t="str">
        <f aca="false">+'Voliére n°10'!$R$28</f>
        <v/>
      </c>
      <c r="AN28" s="165" t="str">
        <f aca="false">+'Voliére n°10'!$S$28</f>
        <v/>
      </c>
      <c r="AO28" s="166" t="str">
        <f aca="false">+'Voliére n°10'!$V$28</f>
        <v/>
      </c>
      <c r="AP28" s="165" t="str">
        <f aca="false">+'Voliére n°10'!$W$28</f>
        <v/>
      </c>
      <c r="AQ28" s="164" t="str">
        <f aca="false">+'Voliére n°11'!$R$28</f>
        <v/>
      </c>
      <c r="AR28" s="165" t="str">
        <f aca="false">+'Voliére n°11'!$S$28</f>
        <v/>
      </c>
      <c r="AS28" s="166" t="str">
        <f aca="false">+'Voliére n°11'!$V$28</f>
        <v/>
      </c>
      <c r="AT28" s="165" t="str">
        <f aca="false">+'Voliére n°11'!$W$28</f>
        <v/>
      </c>
      <c r="AU28" s="164" t="str">
        <f aca="false">+'Voliére n°12'!$R$28</f>
        <v/>
      </c>
      <c r="AV28" s="165" t="str">
        <f aca="false">+'Voliére n°12'!$S$28</f>
        <v/>
      </c>
      <c r="AW28" s="166" t="str">
        <f aca="false">+'Voliére n°12'!$V$28</f>
        <v/>
      </c>
      <c r="AX28" s="165" t="str">
        <f aca="false">+'Voliére n°12'!$W$28</f>
        <v/>
      </c>
      <c r="AY28" s="164" t="str">
        <f aca="false">+'Voliére n°13'!$R$28</f>
        <v/>
      </c>
      <c r="AZ28" s="165" t="str">
        <f aca="false">+'Voliére n°13'!$S$28</f>
        <v/>
      </c>
      <c r="BA28" s="166" t="str">
        <f aca="false">+'Voliére n°13'!$V$28</f>
        <v/>
      </c>
      <c r="BB28" s="165" t="str">
        <f aca="false">+'Voliére n°13'!$W$28</f>
        <v/>
      </c>
      <c r="BC28" s="164" t="str">
        <f aca="false">+'Voliére n°14'!$R$28</f>
        <v/>
      </c>
      <c r="BD28" s="165" t="str">
        <f aca="false">+'Voliére n°14'!$S$28</f>
        <v/>
      </c>
      <c r="BE28" s="166" t="str">
        <f aca="false">+'Voliére n°14'!$V$28</f>
        <v/>
      </c>
      <c r="BF28" s="167" t="str">
        <f aca="false">+'Voliére n°14'!$W$28</f>
        <v/>
      </c>
    </row>
    <row r="29" customFormat="false" ht="12.75" hidden="false" customHeight="false" outlineLevel="0" collapsed="false">
      <c r="B29" s="78"/>
      <c r="C29" s="164" t="str">
        <f aca="false">+'Voliére n°1'!$R$29</f>
        <v/>
      </c>
      <c r="D29" s="165" t="str">
        <f aca="false">+'Voliére n°1'!$S$29</f>
        <v/>
      </c>
      <c r="E29" s="166" t="str">
        <f aca="false">+'Voliére n°1'!$V$29</f>
        <v/>
      </c>
      <c r="F29" s="165" t="str">
        <f aca="false">+'Voliére n°1'!$W$29</f>
        <v/>
      </c>
      <c r="G29" s="164" t="str">
        <f aca="false">+'Voliére n°2'!$R$29</f>
        <v/>
      </c>
      <c r="H29" s="165" t="str">
        <f aca="false">+'Voliére n°2'!$S$29</f>
        <v/>
      </c>
      <c r="I29" s="166" t="str">
        <f aca="false">+'Voliére n°2'!$V$29</f>
        <v/>
      </c>
      <c r="J29" s="165" t="str">
        <f aca="false">+'Voliére n°2'!$W$29</f>
        <v/>
      </c>
      <c r="K29" s="164" t="str">
        <f aca="false">+'Voliére n°3'!$R$29</f>
        <v/>
      </c>
      <c r="L29" s="165" t="str">
        <f aca="false">+'Voliére n°3'!$S$29</f>
        <v/>
      </c>
      <c r="M29" s="166" t="str">
        <f aca="false">+'Voliére n°3'!$V$29</f>
        <v/>
      </c>
      <c r="N29" s="165" t="str">
        <f aca="false">+'Voliére n°3'!$W$29</f>
        <v/>
      </c>
      <c r="O29" s="164" t="str">
        <f aca="false">+'Voliére n°4'!$R$29</f>
        <v/>
      </c>
      <c r="P29" s="165" t="str">
        <f aca="false">+'Voliére n°4'!$S$29</f>
        <v/>
      </c>
      <c r="Q29" s="166" t="str">
        <f aca="false">+'Voliére n°4'!$V$29</f>
        <v/>
      </c>
      <c r="R29" s="167" t="str">
        <f aca="false">+'Voliére n°4'!$W$29</f>
        <v/>
      </c>
      <c r="S29" s="164" t="str">
        <f aca="false">+'Voliére n°5'!$R$29</f>
        <v/>
      </c>
      <c r="T29" s="165" t="str">
        <f aca="false">+'Voliére n°5'!$S$29</f>
        <v/>
      </c>
      <c r="U29" s="166" t="str">
        <f aca="false">+'Voliére n°5'!$V$29</f>
        <v/>
      </c>
      <c r="V29" s="165" t="str">
        <f aca="false">+'Voliére n°5'!$W$29</f>
        <v/>
      </c>
      <c r="W29" s="164" t="str">
        <f aca="false">+'Voliére n°6'!$R$29</f>
        <v/>
      </c>
      <c r="X29" s="165" t="str">
        <f aca="false">+'Voliére n°6'!$S$29</f>
        <v/>
      </c>
      <c r="Y29" s="166" t="str">
        <f aca="false">+'Voliére n°6'!$V$29</f>
        <v/>
      </c>
      <c r="Z29" s="165" t="str">
        <f aca="false">+'Voliére n°6'!$W$29</f>
        <v/>
      </c>
      <c r="AA29" s="164" t="str">
        <f aca="false">+'Voliére n°7'!$R$29</f>
        <v/>
      </c>
      <c r="AB29" s="165" t="str">
        <f aca="false">+'Voliére n°7'!$S$29</f>
        <v/>
      </c>
      <c r="AC29" s="166" t="str">
        <f aca="false">+'Voliére n°7'!$V$29</f>
        <v/>
      </c>
      <c r="AD29" s="165" t="str">
        <f aca="false">+'Voliére n°7'!$W$29</f>
        <v/>
      </c>
      <c r="AE29" s="164" t="str">
        <f aca="false">+'Voliére n°8'!$R$29</f>
        <v/>
      </c>
      <c r="AF29" s="165" t="str">
        <f aca="false">+'Voliére n°8'!$S$29</f>
        <v/>
      </c>
      <c r="AG29" s="166" t="str">
        <f aca="false">+'Voliére n°8'!$V$29</f>
        <v/>
      </c>
      <c r="AH29" s="165" t="str">
        <f aca="false">+'Voliére n°8'!$W$29</f>
        <v/>
      </c>
      <c r="AI29" s="164" t="str">
        <f aca="false">+'Voliére n°9'!$R$29</f>
        <v/>
      </c>
      <c r="AJ29" s="165" t="str">
        <f aca="false">+'Voliére n°9'!$S$29</f>
        <v/>
      </c>
      <c r="AK29" s="166" t="str">
        <f aca="false">+'Voliére n°9'!$V$29</f>
        <v/>
      </c>
      <c r="AL29" s="167" t="str">
        <f aca="false">+'Voliére n°9'!$W$29</f>
        <v/>
      </c>
      <c r="AM29" s="164" t="str">
        <f aca="false">+'Voliére n°10'!$R$29</f>
        <v/>
      </c>
      <c r="AN29" s="165" t="str">
        <f aca="false">+'Voliére n°10'!$S$29</f>
        <v/>
      </c>
      <c r="AO29" s="166" t="str">
        <f aca="false">+'Voliére n°10'!$V$29</f>
        <v/>
      </c>
      <c r="AP29" s="165" t="str">
        <f aca="false">+'Voliére n°10'!$W$29</f>
        <v/>
      </c>
      <c r="AQ29" s="164" t="str">
        <f aca="false">+'Voliére n°11'!$R$29</f>
        <v/>
      </c>
      <c r="AR29" s="165" t="str">
        <f aca="false">+'Voliére n°11'!$S$29</f>
        <v/>
      </c>
      <c r="AS29" s="166" t="str">
        <f aca="false">+'Voliére n°11'!$V$29</f>
        <v/>
      </c>
      <c r="AT29" s="165" t="str">
        <f aca="false">+'Voliére n°11'!$W$29</f>
        <v/>
      </c>
      <c r="AU29" s="164" t="str">
        <f aca="false">+'Voliére n°12'!$R$29</f>
        <v/>
      </c>
      <c r="AV29" s="165" t="str">
        <f aca="false">+'Voliére n°12'!$S$29</f>
        <v/>
      </c>
      <c r="AW29" s="166" t="str">
        <f aca="false">+'Voliére n°12'!$V$29</f>
        <v/>
      </c>
      <c r="AX29" s="165" t="str">
        <f aca="false">+'Voliére n°12'!$W$29</f>
        <v/>
      </c>
      <c r="AY29" s="164" t="str">
        <f aca="false">+'Voliére n°13'!$R$29</f>
        <v/>
      </c>
      <c r="AZ29" s="165" t="str">
        <f aca="false">+'Voliére n°13'!$S$29</f>
        <v/>
      </c>
      <c r="BA29" s="166" t="str">
        <f aca="false">+'Voliére n°13'!$V$29</f>
        <v/>
      </c>
      <c r="BB29" s="165" t="str">
        <f aca="false">+'Voliére n°13'!$W$29</f>
        <v/>
      </c>
      <c r="BC29" s="164" t="str">
        <f aca="false">+'Voliére n°14'!$R$29</f>
        <v/>
      </c>
      <c r="BD29" s="165" t="str">
        <f aca="false">+'Voliére n°14'!$S$29</f>
        <v/>
      </c>
      <c r="BE29" s="166" t="str">
        <f aca="false">+'Voliére n°14'!$V$29</f>
        <v/>
      </c>
      <c r="BF29" s="167" t="str">
        <f aca="false">+'Voliére n°14'!$W$29</f>
        <v/>
      </c>
    </row>
    <row r="30" customFormat="false" ht="12.75" hidden="false" customHeight="false" outlineLevel="0" collapsed="false">
      <c r="B30" s="78"/>
      <c r="C30" s="164" t="str">
        <f aca="false">+'Voliére n°1'!$R$30</f>
        <v/>
      </c>
      <c r="D30" s="165" t="str">
        <f aca="false">+'Voliére n°1'!$S$30</f>
        <v/>
      </c>
      <c r="E30" s="166" t="str">
        <f aca="false">+'Voliére n°1'!$V$30</f>
        <v/>
      </c>
      <c r="F30" s="165" t="str">
        <f aca="false">+'Voliére n°1'!$W$30</f>
        <v/>
      </c>
      <c r="G30" s="164" t="str">
        <f aca="false">+'Voliére n°2'!$R$30</f>
        <v/>
      </c>
      <c r="H30" s="165" t="str">
        <f aca="false">+'Voliére n°2'!$S$30</f>
        <v/>
      </c>
      <c r="I30" s="166" t="str">
        <f aca="false">+'Voliére n°2'!$V$30</f>
        <v/>
      </c>
      <c r="J30" s="165" t="str">
        <f aca="false">+'Voliére n°2'!$W$30</f>
        <v/>
      </c>
      <c r="K30" s="164" t="str">
        <f aca="false">+'Voliére n°3'!$R$30</f>
        <v/>
      </c>
      <c r="L30" s="165" t="str">
        <f aca="false">+'Voliére n°3'!$S$30</f>
        <v/>
      </c>
      <c r="M30" s="166" t="str">
        <f aca="false">+'Voliére n°3'!$V$30</f>
        <v/>
      </c>
      <c r="N30" s="165" t="str">
        <f aca="false">+'Voliére n°3'!$W$30</f>
        <v/>
      </c>
      <c r="O30" s="164" t="str">
        <f aca="false">+'Voliére n°4'!$R$30</f>
        <v/>
      </c>
      <c r="P30" s="165" t="str">
        <f aca="false">+'Voliére n°4'!$S$30</f>
        <v/>
      </c>
      <c r="Q30" s="166" t="str">
        <f aca="false">+'Voliére n°4'!$V$30</f>
        <v/>
      </c>
      <c r="R30" s="167" t="str">
        <f aca="false">+'Voliére n°4'!$W$30</f>
        <v/>
      </c>
      <c r="S30" s="164" t="str">
        <f aca="false">+'Voliére n°5'!$R$30</f>
        <v/>
      </c>
      <c r="T30" s="165" t="str">
        <f aca="false">+'Voliére n°5'!$S$30</f>
        <v/>
      </c>
      <c r="U30" s="166" t="str">
        <f aca="false">+'Voliére n°5'!$V$30</f>
        <v/>
      </c>
      <c r="V30" s="165" t="str">
        <f aca="false">+'Voliére n°5'!$W$30</f>
        <v/>
      </c>
      <c r="W30" s="164" t="str">
        <f aca="false">+'Voliére n°6'!$R$30</f>
        <v/>
      </c>
      <c r="X30" s="165" t="str">
        <f aca="false">+'Voliére n°6'!$S$30</f>
        <v/>
      </c>
      <c r="Y30" s="166" t="str">
        <f aca="false">+'Voliére n°6'!$V$30</f>
        <v/>
      </c>
      <c r="Z30" s="165" t="str">
        <f aca="false">+'Voliére n°6'!$W$30</f>
        <v/>
      </c>
      <c r="AA30" s="164" t="str">
        <f aca="false">+'Voliére n°7'!$R$30</f>
        <v/>
      </c>
      <c r="AB30" s="165" t="str">
        <f aca="false">+'Voliére n°7'!$S$30</f>
        <v/>
      </c>
      <c r="AC30" s="166" t="str">
        <f aca="false">+'Voliére n°7'!$V$30</f>
        <v/>
      </c>
      <c r="AD30" s="165" t="str">
        <f aca="false">+'Voliére n°7'!$W$30</f>
        <v/>
      </c>
      <c r="AE30" s="164" t="str">
        <f aca="false">+'Voliére n°8'!$R$30</f>
        <v/>
      </c>
      <c r="AF30" s="165" t="str">
        <f aca="false">+'Voliére n°8'!$S$30</f>
        <v/>
      </c>
      <c r="AG30" s="166" t="str">
        <f aca="false">+'Voliére n°8'!$V$30</f>
        <v/>
      </c>
      <c r="AH30" s="165" t="str">
        <f aca="false">+'Voliére n°8'!$W$30</f>
        <v/>
      </c>
      <c r="AI30" s="164" t="str">
        <f aca="false">+'Voliére n°9'!$R$30</f>
        <v/>
      </c>
      <c r="AJ30" s="165" t="str">
        <f aca="false">+'Voliére n°9'!$S$30</f>
        <v/>
      </c>
      <c r="AK30" s="166" t="str">
        <f aca="false">+'Voliére n°9'!$V$30</f>
        <v/>
      </c>
      <c r="AL30" s="167" t="str">
        <f aca="false">+'Voliére n°9'!$W$30</f>
        <v/>
      </c>
      <c r="AM30" s="164" t="str">
        <f aca="false">+'Voliére n°10'!$R$30</f>
        <v/>
      </c>
      <c r="AN30" s="165" t="str">
        <f aca="false">+'Voliére n°10'!$S$30</f>
        <v/>
      </c>
      <c r="AO30" s="166" t="str">
        <f aca="false">+'Voliére n°10'!$V$30</f>
        <v/>
      </c>
      <c r="AP30" s="165" t="str">
        <f aca="false">+'Voliére n°10'!$W$30</f>
        <v/>
      </c>
      <c r="AQ30" s="164" t="str">
        <f aca="false">+'Voliére n°11'!$R$30</f>
        <v/>
      </c>
      <c r="AR30" s="165" t="str">
        <f aca="false">+'Voliére n°11'!$S$30</f>
        <v/>
      </c>
      <c r="AS30" s="166" t="str">
        <f aca="false">+'Voliére n°11'!$V$30</f>
        <v/>
      </c>
      <c r="AT30" s="165" t="str">
        <f aca="false">+'Voliére n°11'!$W$30</f>
        <v/>
      </c>
      <c r="AU30" s="164" t="str">
        <f aca="false">+'Voliére n°12'!$R$30</f>
        <v/>
      </c>
      <c r="AV30" s="165" t="str">
        <f aca="false">+'Voliére n°12'!$S$30</f>
        <v/>
      </c>
      <c r="AW30" s="166" t="str">
        <f aca="false">+'Voliére n°12'!$V$30</f>
        <v/>
      </c>
      <c r="AX30" s="165" t="str">
        <f aca="false">+'Voliére n°12'!$W$30</f>
        <v/>
      </c>
      <c r="AY30" s="164" t="str">
        <f aca="false">+'Voliére n°13'!$R$30</f>
        <v/>
      </c>
      <c r="AZ30" s="165" t="str">
        <f aca="false">+'Voliére n°13'!$S$30</f>
        <v/>
      </c>
      <c r="BA30" s="166" t="str">
        <f aca="false">+'Voliére n°13'!$V$30</f>
        <v/>
      </c>
      <c r="BB30" s="165" t="str">
        <f aca="false">+'Voliére n°13'!$W$30</f>
        <v/>
      </c>
      <c r="BC30" s="164" t="str">
        <f aca="false">+'Voliére n°14'!$R$30</f>
        <v/>
      </c>
      <c r="BD30" s="165" t="str">
        <f aca="false">+'Voliére n°14'!$S$30</f>
        <v/>
      </c>
      <c r="BE30" s="166" t="str">
        <f aca="false">+'Voliére n°14'!$V$30</f>
        <v/>
      </c>
      <c r="BF30" s="167" t="str">
        <f aca="false">+'Voliére n°14'!$W$30</f>
        <v/>
      </c>
    </row>
    <row r="31" customFormat="false" ht="12.75" hidden="false" customHeight="false" outlineLevel="0" collapsed="false">
      <c r="B31" s="78"/>
      <c r="C31" s="164" t="str">
        <f aca="false">+'Voliére n°1'!$R$31</f>
        <v/>
      </c>
      <c r="D31" s="165" t="str">
        <f aca="false">+'Voliére n°1'!$S$31</f>
        <v/>
      </c>
      <c r="E31" s="166" t="str">
        <f aca="false">+'Voliére n°1'!$V$31</f>
        <v/>
      </c>
      <c r="F31" s="165" t="str">
        <f aca="false">+'Voliére n°1'!$W$31</f>
        <v/>
      </c>
      <c r="G31" s="164" t="str">
        <f aca="false">+'Voliére n°2'!$R$31</f>
        <v/>
      </c>
      <c r="H31" s="165" t="str">
        <f aca="false">+'Voliére n°2'!$S$31</f>
        <v/>
      </c>
      <c r="I31" s="166" t="str">
        <f aca="false">+'Voliére n°2'!$V$31</f>
        <v/>
      </c>
      <c r="J31" s="165" t="str">
        <f aca="false">+'Voliére n°2'!$W$31</f>
        <v/>
      </c>
      <c r="K31" s="164" t="str">
        <f aca="false">+'Voliére n°3'!$R$31</f>
        <v/>
      </c>
      <c r="L31" s="165" t="str">
        <f aca="false">+'Voliére n°3'!$S$31</f>
        <v/>
      </c>
      <c r="M31" s="166" t="str">
        <f aca="false">+'Voliére n°3'!$V$31</f>
        <v/>
      </c>
      <c r="N31" s="165" t="str">
        <f aca="false">+'Voliére n°3'!$W$31</f>
        <v/>
      </c>
      <c r="O31" s="164" t="str">
        <f aca="false">+'Voliére n°4'!$R$31</f>
        <v/>
      </c>
      <c r="P31" s="165" t="str">
        <f aca="false">+'Voliére n°4'!$S$31</f>
        <v/>
      </c>
      <c r="Q31" s="166" t="str">
        <f aca="false">+'Voliére n°4'!$V$31</f>
        <v/>
      </c>
      <c r="R31" s="167" t="str">
        <f aca="false">+'Voliére n°4'!$W$31</f>
        <v/>
      </c>
      <c r="S31" s="164" t="str">
        <f aca="false">+'Voliére n°5'!$R$31</f>
        <v/>
      </c>
      <c r="T31" s="165" t="str">
        <f aca="false">+'Voliére n°5'!$S$31</f>
        <v/>
      </c>
      <c r="U31" s="166" t="str">
        <f aca="false">+'Voliére n°5'!$V$31</f>
        <v/>
      </c>
      <c r="V31" s="165" t="str">
        <f aca="false">+'Voliére n°5'!$W$31</f>
        <v/>
      </c>
      <c r="W31" s="164" t="str">
        <f aca="false">+'Voliére n°6'!$R$31</f>
        <v/>
      </c>
      <c r="X31" s="165" t="str">
        <f aca="false">+'Voliére n°6'!$S$31</f>
        <v/>
      </c>
      <c r="Y31" s="166" t="str">
        <f aca="false">+'Voliére n°6'!$V$31</f>
        <v/>
      </c>
      <c r="Z31" s="165" t="str">
        <f aca="false">+'Voliére n°6'!$W$31</f>
        <v/>
      </c>
      <c r="AA31" s="164" t="str">
        <f aca="false">+'Voliére n°7'!$R$31</f>
        <v/>
      </c>
      <c r="AB31" s="165" t="str">
        <f aca="false">+'Voliére n°7'!$S$31</f>
        <v/>
      </c>
      <c r="AC31" s="166" t="str">
        <f aca="false">+'Voliére n°7'!$V$31</f>
        <v/>
      </c>
      <c r="AD31" s="165" t="str">
        <f aca="false">+'Voliére n°7'!$W$31</f>
        <v/>
      </c>
      <c r="AE31" s="164" t="str">
        <f aca="false">+'Voliére n°8'!$R$31</f>
        <v/>
      </c>
      <c r="AF31" s="165" t="str">
        <f aca="false">+'Voliére n°8'!$S$31</f>
        <v/>
      </c>
      <c r="AG31" s="166" t="str">
        <f aca="false">+'Voliére n°8'!$V$31</f>
        <v/>
      </c>
      <c r="AH31" s="165" t="str">
        <f aca="false">+'Voliére n°8'!$W$31</f>
        <v/>
      </c>
      <c r="AI31" s="164" t="str">
        <f aca="false">+'Voliére n°9'!$R$31</f>
        <v/>
      </c>
      <c r="AJ31" s="165" t="str">
        <f aca="false">+'Voliére n°9'!$S$31</f>
        <v/>
      </c>
      <c r="AK31" s="166" t="str">
        <f aca="false">+'Voliére n°9'!$V$31</f>
        <v/>
      </c>
      <c r="AL31" s="167" t="str">
        <f aca="false">+'Voliére n°9'!$W$31</f>
        <v/>
      </c>
      <c r="AM31" s="164" t="str">
        <f aca="false">+'Voliére n°10'!$R$31</f>
        <v/>
      </c>
      <c r="AN31" s="165" t="str">
        <f aca="false">+'Voliére n°10'!$S$31</f>
        <v/>
      </c>
      <c r="AO31" s="166" t="str">
        <f aca="false">+'Voliére n°10'!$V$31</f>
        <v/>
      </c>
      <c r="AP31" s="165" t="str">
        <f aca="false">+'Voliére n°10'!$W$31</f>
        <v/>
      </c>
      <c r="AQ31" s="164" t="str">
        <f aca="false">+'Voliére n°11'!$R$31</f>
        <v/>
      </c>
      <c r="AR31" s="165" t="str">
        <f aca="false">+'Voliére n°11'!$S$31</f>
        <v/>
      </c>
      <c r="AS31" s="166" t="str">
        <f aca="false">+'Voliére n°11'!$V$31</f>
        <v/>
      </c>
      <c r="AT31" s="165" t="str">
        <f aca="false">+'Voliére n°11'!$W$31</f>
        <v/>
      </c>
      <c r="AU31" s="164" t="str">
        <f aca="false">+'Voliére n°12'!$R$31</f>
        <v/>
      </c>
      <c r="AV31" s="165" t="str">
        <f aca="false">+'Voliére n°12'!$S$31</f>
        <v/>
      </c>
      <c r="AW31" s="166" t="str">
        <f aca="false">+'Voliére n°12'!$V$31</f>
        <v/>
      </c>
      <c r="AX31" s="165" t="str">
        <f aca="false">+'Voliére n°12'!$W$31</f>
        <v/>
      </c>
      <c r="AY31" s="164" t="str">
        <f aca="false">+'Voliére n°13'!$R$31</f>
        <v/>
      </c>
      <c r="AZ31" s="165" t="str">
        <f aca="false">+'Voliére n°13'!$S$31</f>
        <v/>
      </c>
      <c r="BA31" s="166" t="str">
        <f aca="false">+'Voliére n°13'!$V$31</f>
        <v/>
      </c>
      <c r="BB31" s="165" t="str">
        <f aca="false">+'Voliére n°13'!$W$31</f>
        <v/>
      </c>
      <c r="BC31" s="164" t="str">
        <f aca="false">+'Voliére n°14'!$R$31</f>
        <v/>
      </c>
      <c r="BD31" s="165" t="str">
        <f aca="false">+'Voliére n°14'!$S$31</f>
        <v/>
      </c>
      <c r="BE31" s="166" t="str">
        <f aca="false">+'Voliére n°14'!$V$31</f>
        <v/>
      </c>
      <c r="BF31" s="167" t="str">
        <f aca="false">+'Voliére n°14'!$W$31</f>
        <v/>
      </c>
    </row>
    <row r="32" customFormat="false" ht="12.75" hidden="false" customHeight="false" outlineLevel="0" collapsed="false">
      <c r="B32" s="78"/>
      <c r="C32" s="164" t="str">
        <f aca="false">+'Voliére n°1'!$R$32</f>
        <v/>
      </c>
      <c r="D32" s="165" t="str">
        <f aca="false">+'Voliére n°1'!$S$32</f>
        <v/>
      </c>
      <c r="E32" s="166" t="str">
        <f aca="false">+'Voliére n°1'!$V$32</f>
        <v/>
      </c>
      <c r="F32" s="165" t="str">
        <f aca="false">+'Voliére n°1'!$W$32</f>
        <v/>
      </c>
      <c r="G32" s="164" t="str">
        <f aca="false">+'Voliére n°2'!$R$32</f>
        <v/>
      </c>
      <c r="H32" s="165" t="str">
        <f aca="false">+'Voliére n°2'!$S$32</f>
        <v/>
      </c>
      <c r="I32" s="166" t="str">
        <f aca="false">+'Voliére n°2'!$V$32</f>
        <v/>
      </c>
      <c r="J32" s="165" t="str">
        <f aca="false">+'Voliére n°2'!$W$32</f>
        <v/>
      </c>
      <c r="K32" s="164" t="str">
        <f aca="false">+'Voliére n°3'!$R$32</f>
        <v/>
      </c>
      <c r="L32" s="165" t="str">
        <f aca="false">+'Voliére n°3'!$S$32</f>
        <v/>
      </c>
      <c r="M32" s="166" t="str">
        <f aca="false">+'Voliére n°3'!$V$32</f>
        <v/>
      </c>
      <c r="N32" s="165" t="str">
        <f aca="false">+'Voliére n°3'!$W$32</f>
        <v/>
      </c>
      <c r="O32" s="164" t="str">
        <f aca="false">+'Voliére n°4'!$R$32</f>
        <v/>
      </c>
      <c r="P32" s="165" t="str">
        <f aca="false">+'Voliére n°4'!$S$32</f>
        <v/>
      </c>
      <c r="Q32" s="166" t="str">
        <f aca="false">+'Voliére n°4'!$V$32</f>
        <v/>
      </c>
      <c r="R32" s="167" t="str">
        <f aca="false">+'Voliére n°4'!$W$32</f>
        <v/>
      </c>
      <c r="S32" s="164" t="str">
        <f aca="false">+'Voliére n°5'!$R$32</f>
        <v/>
      </c>
      <c r="T32" s="165" t="str">
        <f aca="false">+'Voliére n°5'!$S$32</f>
        <v/>
      </c>
      <c r="U32" s="166" t="str">
        <f aca="false">+'Voliére n°5'!$V$32</f>
        <v/>
      </c>
      <c r="V32" s="165" t="str">
        <f aca="false">+'Voliére n°5'!$W$32</f>
        <v/>
      </c>
      <c r="W32" s="164" t="str">
        <f aca="false">+'Voliére n°6'!$R$32</f>
        <v/>
      </c>
      <c r="X32" s="165" t="str">
        <f aca="false">+'Voliére n°6'!$S$32</f>
        <v/>
      </c>
      <c r="Y32" s="166" t="str">
        <f aca="false">+'Voliére n°6'!$V$32</f>
        <v/>
      </c>
      <c r="Z32" s="165" t="str">
        <f aca="false">+'Voliére n°6'!$W$32</f>
        <v/>
      </c>
      <c r="AA32" s="164" t="str">
        <f aca="false">+'Voliére n°7'!$R$32</f>
        <v/>
      </c>
      <c r="AB32" s="165" t="str">
        <f aca="false">+'Voliére n°7'!$S$32</f>
        <v/>
      </c>
      <c r="AC32" s="166" t="str">
        <f aca="false">+'Voliére n°7'!$V$32</f>
        <v/>
      </c>
      <c r="AD32" s="165" t="str">
        <f aca="false">+'Voliére n°7'!$W$32</f>
        <v/>
      </c>
      <c r="AE32" s="164" t="str">
        <f aca="false">+'Voliére n°8'!$R$32</f>
        <v/>
      </c>
      <c r="AF32" s="165" t="str">
        <f aca="false">+'Voliére n°8'!$S$32</f>
        <v/>
      </c>
      <c r="AG32" s="166" t="str">
        <f aca="false">+'Voliére n°8'!$V$32</f>
        <v/>
      </c>
      <c r="AH32" s="165" t="str">
        <f aca="false">+'Voliére n°8'!$W$32</f>
        <v/>
      </c>
      <c r="AI32" s="164" t="str">
        <f aca="false">+'Voliére n°9'!$R$32</f>
        <v/>
      </c>
      <c r="AJ32" s="165" t="str">
        <f aca="false">+'Voliére n°9'!$S$32</f>
        <v/>
      </c>
      <c r="AK32" s="166" t="str">
        <f aca="false">+'Voliére n°9'!$V$32</f>
        <v/>
      </c>
      <c r="AL32" s="167" t="str">
        <f aca="false">+'Voliére n°9'!$W$32</f>
        <v/>
      </c>
      <c r="AM32" s="164" t="str">
        <f aca="false">+'Voliére n°10'!$R$32</f>
        <v/>
      </c>
      <c r="AN32" s="165" t="str">
        <f aca="false">+'Voliére n°10'!$S$32</f>
        <v/>
      </c>
      <c r="AO32" s="166" t="str">
        <f aca="false">+'Voliére n°10'!$V$32</f>
        <v/>
      </c>
      <c r="AP32" s="165" t="str">
        <f aca="false">+'Voliére n°10'!$W$32</f>
        <v/>
      </c>
      <c r="AQ32" s="164" t="str">
        <f aca="false">+'Voliére n°11'!$R$32</f>
        <v/>
      </c>
      <c r="AR32" s="165" t="str">
        <f aca="false">+'Voliére n°11'!$S$32</f>
        <v/>
      </c>
      <c r="AS32" s="166" t="str">
        <f aca="false">+'Voliére n°11'!$V$32</f>
        <v/>
      </c>
      <c r="AT32" s="165" t="str">
        <f aca="false">+'Voliére n°11'!$W$32</f>
        <v/>
      </c>
      <c r="AU32" s="164" t="str">
        <f aca="false">+'Voliére n°12'!$R$32</f>
        <v/>
      </c>
      <c r="AV32" s="165" t="str">
        <f aca="false">+'Voliére n°12'!$S$32</f>
        <v/>
      </c>
      <c r="AW32" s="166" t="str">
        <f aca="false">+'Voliére n°12'!$V$32</f>
        <v/>
      </c>
      <c r="AX32" s="165" t="str">
        <f aca="false">+'Voliére n°12'!$W$32</f>
        <v/>
      </c>
      <c r="AY32" s="164" t="str">
        <f aca="false">+'Voliére n°13'!$R$32</f>
        <v/>
      </c>
      <c r="AZ32" s="165" t="str">
        <f aca="false">+'Voliére n°13'!$S$32</f>
        <v/>
      </c>
      <c r="BA32" s="166" t="str">
        <f aca="false">+'Voliére n°13'!$V$32</f>
        <v/>
      </c>
      <c r="BB32" s="165" t="str">
        <f aca="false">+'Voliére n°13'!$W$32</f>
        <v/>
      </c>
      <c r="BC32" s="164" t="str">
        <f aca="false">+'Voliére n°14'!$R$32</f>
        <v/>
      </c>
      <c r="BD32" s="165" t="str">
        <f aca="false">+'Voliére n°14'!$S$32</f>
        <v/>
      </c>
      <c r="BE32" s="166" t="str">
        <f aca="false">+'Voliére n°14'!$V$32</f>
        <v/>
      </c>
      <c r="BF32" s="167" t="str">
        <f aca="false">+'Voliére n°14'!$W$32</f>
        <v/>
      </c>
    </row>
    <row r="33" customFormat="false" ht="12.75" hidden="false" customHeight="false" outlineLevel="0" collapsed="false">
      <c r="B33" s="78"/>
      <c r="C33" s="164" t="str">
        <f aca="false">+'Voliére n°1'!$R$33</f>
        <v/>
      </c>
      <c r="D33" s="165" t="str">
        <f aca="false">+'Voliére n°1'!$S$33</f>
        <v/>
      </c>
      <c r="E33" s="166" t="str">
        <f aca="false">+'Voliére n°1'!$V$33</f>
        <v/>
      </c>
      <c r="F33" s="165" t="str">
        <f aca="false">+'Voliére n°1'!$W$33</f>
        <v/>
      </c>
      <c r="G33" s="164" t="str">
        <f aca="false">+'Voliére n°2'!$R$33</f>
        <v/>
      </c>
      <c r="H33" s="165" t="str">
        <f aca="false">+'Voliére n°2'!$S$33</f>
        <v/>
      </c>
      <c r="I33" s="166" t="str">
        <f aca="false">+'Voliére n°2'!$V$33</f>
        <v/>
      </c>
      <c r="J33" s="165" t="str">
        <f aca="false">+'Voliére n°2'!$W$33</f>
        <v/>
      </c>
      <c r="K33" s="164" t="str">
        <f aca="false">+'Voliére n°3'!$R$33</f>
        <v/>
      </c>
      <c r="L33" s="165" t="str">
        <f aca="false">+'Voliére n°3'!$S$33</f>
        <v/>
      </c>
      <c r="M33" s="166" t="str">
        <f aca="false">+'Voliére n°3'!$V$33</f>
        <v/>
      </c>
      <c r="N33" s="165" t="str">
        <f aca="false">+'Voliére n°3'!$W$33</f>
        <v/>
      </c>
      <c r="O33" s="164" t="str">
        <f aca="false">+'Voliére n°4'!$R$33</f>
        <v/>
      </c>
      <c r="P33" s="165" t="str">
        <f aca="false">+'Voliére n°4'!$S$33</f>
        <v/>
      </c>
      <c r="Q33" s="166" t="str">
        <f aca="false">+'Voliére n°4'!$V$33</f>
        <v/>
      </c>
      <c r="R33" s="167" t="str">
        <f aca="false">+'Voliére n°4'!$W$33</f>
        <v/>
      </c>
      <c r="S33" s="164" t="str">
        <f aca="false">+'Voliére n°5'!$R$33</f>
        <v/>
      </c>
      <c r="T33" s="165" t="str">
        <f aca="false">+'Voliére n°5'!$S$33</f>
        <v/>
      </c>
      <c r="U33" s="166" t="str">
        <f aca="false">+'Voliére n°5'!$V$33</f>
        <v/>
      </c>
      <c r="V33" s="165" t="str">
        <f aca="false">+'Voliére n°5'!$W$33</f>
        <v/>
      </c>
      <c r="W33" s="164" t="str">
        <f aca="false">+'Voliére n°6'!$R$33</f>
        <v/>
      </c>
      <c r="X33" s="165" t="str">
        <f aca="false">+'Voliére n°6'!$S$33</f>
        <v/>
      </c>
      <c r="Y33" s="166" t="str">
        <f aca="false">+'Voliére n°6'!$V$33</f>
        <v/>
      </c>
      <c r="Z33" s="165" t="str">
        <f aca="false">+'Voliére n°6'!$W$33</f>
        <v/>
      </c>
      <c r="AA33" s="164" t="str">
        <f aca="false">+'Voliére n°7'!$R$33</f>
        <v/>
      </c>
      <c r="AB33" s="165" t="str">
        <f aca="false">+'Voliére n°7'!$S$33</f>
        <v/>
      </c>
      <c r="AC33" s="166" t="str">
        <f aca="false">+'Voliére n°7'!$V$33</f>
        <v/>
      </c>
      <c r="AD33" s="165" t="str">
        <f aca="false">+'Voliére n°7'!$W$33</f>
        <v/>
      </c>
      <c r="AE33" s="164" t="str">
        <f aca="false">+'Voliére n°8'!$R$33</f>
        <v/>
      </c>
      <c r="AF33" s="165" t="str">
        <f aca="false">+'Voliére n°8'!$S$33</f>
        <v/>
      </c>
      <c r="AG33" s="166" t="str">
        <f aca="false">+'Voliére n°8'!$V$33</f>
        <v/>
      </c>
      <c r="AH33" s="165" t="str">
        <f aca="false">+'Voliére n°8'!$W$33</f>
        <v/>
      </c>
      <c r="AI33" s="164" t="str">
        <f aca="false">+'Voliére n°9'!$R$33</f>
        <v/>
      </c>
      <c r="AJ33" s="165" t="str">
        <f aca="false">+'Voliére n°9'!$S$33</f>
        <v/>
      </c>
      <c r="AK33" s="166" t="str">
        <f aca="false">+'Voliére n°9'!$V$33</f>
        <v/>
      </c>
      <c r="AL33" s="167" t="str">
        <f aca="false">+'Voliére n°9'!$W$33</f>
        <v/>
      </c>
      <c r="AM33" s="164" t="str">
        <f aca="false">+'Voliére n°10'!$R$33</f>
        <v/>
      </c>
      <c r="AN33" s="165" t="str">
        <f aca="false">+'Voliére n°10'!$S$33</f>
        <v/>
      </c>
      <c r="AO33" s="166" t="str">
        <f aca="false">+'Voliére n°10'!$V$33</f>
        <v/>
      </c>
      <c r="AP33" s="165" t="str">
        <f aca="false">+'Voliére n°10'!$W$33</f>
        <v/>
      </c>
      <c r="AQ33" s="164" t="str">
        <f aca="false">+'Voliére n°11'!$R$33</f>
        <v/>
      </c>
      <c r="AR33" s="165" t="str">
        <f aca="false">+'Voliére n°11'!$S$33</f>
        <v/>
      </c>
      <c r="AS33" s="166" t="str">
        <f aca="false">+'Voliére n°11'!$V$33</f>
        <v/>
      </c>
      <c r="AT33" s="165" t="str">
        <f aca="false">+'Voliére n°11'!$W$33</f>
        <v/>
      </c>
      <c r="AU33" s="164" t="str">
        <f aca="false">+'Voliére n°12'!$R$33</f>
        <v/>
      </c>
      <c r="AV33" s="165" t="str">
        <f aca="false">+'Voliére n°12'!$S$33</f>
        <v/>
      </c>
      <c r="AW33" s="166" t="str">
        <f aca="false">+'Voliére n°12'!$V$33</f>
        <v/>
      </c>
      <c r="AX33" s="165" t="str">
        <f aca="false">+'Voliére n°12'!$W$33</f>
        <v/>
      </c>
      <c r="AY33" s="164" t="str">
        <f aca="false">+'Voliére n°13'!$R$33</f>
        <v/>
      </c>
      <c r="AZ33" s="165" t="str">
        <f aca="false">+'Voliére n°13'!$S$33</f>
        <v/>
      </c>
      <c r="BA33" s="166" t="str">
        <f aca="false">+'Voliére n°13'!$V$33</f>
        <v/>
      </c>
      <c r="BB33" s="165" t="str">
        <f aca="false">+'Voliére n°13'!$W$33</f>
        <v/>
      </c>
      <c r="BC33" s="164" t="str">
        <f aca="false">+'Voliére n°14'!$R$33</f>
        <v/>
      </c>
      <c r="BD33" s="165" t="str">
        <f aca="false">+'Voliére n°14'!$S$33</f>
        <v/>
      </c>
      <c r="BE33" s="166" t="str">
        <f aca="false">+'Voliére n°14'!$V$33</f>
        <v/>
      </c>
      <c r="BF33" s="167" t="str">
        <f aca="false">+'Voliére n°14'!$W$33</f>
        <v/>
      </c>
    </row>
    <row r="34" customFormat="false" ht="12.75" hidden="false" customHeight="false" outlineLevel="0" collapsed="false">
      <c r="B34" s="78"/>
      <c r="C34" s="164" t="str">
        <f aca="false">+'Voliére n°1'!$R$34</f>
        <v/>
      </c>
      <c r="D34" s="165" t="str">
        <f aca="false">+'Voliére n°1'!$S$34</f>
        <v/>
      </c>
      <c r="E34" s="166" t="str">
        <f aca="false">+'Voliére n°1'!$V$34</f>
        <v/>
      </c>
      <c r="F34" s="165" t="str">
        <f aca="false">+'Voliére n°1'!$W$34</f>
        <v/>
      </c>
      <c r="G34" s="164" t="str">
        <f aca="false">+'Voliére n°2'!$R$34</f>
        <v/>
      </c>
      <c r="H34" s="165" t="str">
        <f aca="false">+'Voliére n°2'!$S$34</f>
        <v/>
      </c>
      <c r="I34" s="166" t="str">
        <f aca="false">+'Voliére n°2'!$V$34</f>
        <v/>
      </c>
      <c r="J34" s="165" t="str">
        <f aca="false">+'Voliére n°2'!$W$34</f>
        <v/>
      </c>
      <c r="K34" s="164" t="str">
        <f aca="false">+'Voliére n°3'!$R$34</f>
        <v/>
      </c>
      <c r="L34" s="165" t="str">
        <f aca="false">+'Voliére n°3'!$S$34</f>
        <v/>
      </c>
      <c r="M34" s="166" t="str">
        <f aca="false">+'Voliére n°3'!$V$34</f>
        <v/>
      </c>
      <c r="N34" s="165" t="str">
        <f aca="false">+'Voliére n°3'!$W$34</f>
        <v/>
      </c>
      <c r="O34" s="164" t="str">
        <f aca="false">+'Voliére n°4'!$R$34</f>
        <v/>
      </c>
      <c r="P34" s="165" t="str">
        <f aca="false">+'Voliére n°4'!$S$34</f>
        <v/>
      </c>
      <c r="Q34" s="166" t="str">
        <f aca="false">+'Voliére n°4'!$V$34</f>
        <v/>
      </c>
      <c r="R34" s="167" t="str">
        <f aca="false">+'Voliére n°4'!$W$34</f>
        <v/>
      </c>
      <c r="S34" s="164" t="str">
        <f aca="false">+'Voliére n°5'!$R$34</f>
        <v/>
      </c>
      <c r="T34" s="165" t="str">
        <f aca="false">+'Voliére n°5'!$S$34</f>
        <v/>
      </c>
      <c r="U34" s="166" t="str">
        <f aca="false">+'Voliére n°5'!$V$34</f>
        <v/>
      </c>
      <c r="V34" s="165" t="str">
        <f aca="false">+'Voliére n°5'!$W$34</f>
        <v/>
      </c>
      <c r="W34" s="164" t="str">
        <f aca="false">+'Voliére n°6'!$R$34</f>
        <v/>
      </c>
      <c r="X34" s="165" t="str">
        <f aca="false">+'Voliére n°6'!$S$34</f>
        <v/>
      </c>
      <c r="Y34" s="166" t="str">
        <f aca="false">+'Voliére n°6'!$V$34</f>
        <v/>
      </c>
      <c r="Z34" s="165" t="str">
        <f aca="false">+'Voliére n°6'!$W$34</f>
        <v/>
      </c>
      <c r="AA34" s="164" t="str">
        <f aca="false">+'Voliére n°7'!$R$34</f>
        <v/>
      </c>
      <c r="AB34" s="165" t="str">
        <f aca="false">+'Voliére n°7'!$S$34</f>
        <v/>
      </c>
      <c r="AC34" s="166" t="str">
        <f aca="false">+'Voliére n°7'!$V$34</f>
        <v/>
      </c>
      <c r="AD34" s="165" t="str">
        <f aca="false">+'Voliére n°7'!$W$34</f>
        <v/>
      </c>
      <c r="AE34" s="164" t="str">
        <f aca="false">+'Voliére n°8'!$R$34</f>
        <v/>
      </c>
      <c r="AF34" s="165" t="str">
        <f aca="false">+'Voliére n°8'!$S$34</f>
        <v/>
      </c>
      <c r="AG34" s="166" t="str">
        <f aca="false">+'Voliére n°8'!$V$34</f>
        <v/>
      </c>
      <c r="AH34" s="165" t="str">
        <f aca="false">+'Voliére n°8'!$W$34</f>
        <v/>
      </c>
      <c r="AI34" s="164" t="str">
        <f aca="false">+'Voliére n°9'!$R$34</f>
        <v/>
      </c>
      <c r="AJ34" s="165" t="str">
        <f aca="false">+'Voliére n°9'!$S$34</f>
        <v/>
      </c>
      <c r="AK34" s="166" t="str">
        <f aca="false">+'Voliére n°9'!$V$34</f>
        <v/>
      </c>
      <c r="AL34" s="167" t="str">
        <f aca="false">+'Voliére n°9'!$W$34</f>
        <v/>
      </c>
      <c r="AM34" s="164" t="str">
        <f aca="false">+'Voliére n°10'!$R$34</f>
        <v/>
      </c>
      <c r="AN34" s="165" t="str">
        <f aca="false">+'Voliére n°10'!$S$34</f>
        <v/>
      </c>
      <c r="AO34" s="166" t="str">
        <f aca="false">+'Voliére n°10'!$V$34</f>
        <v/>
      </c>
      <c r="AP34" s="165" t="str">
        <f aca="false">+'Voliére n°10'!$W$34</f>
        <v/>
      </c>
      <c r="AQ34" s="164" t="str">
        <f aca="false">+'Voliére n°11'!$R$34</f>
        <v/>
      </c>
      <c r="AR34" s="165" t="str">
        <f aca="false">+'Voliére n°11'!$S$34</f>
        <v/>
      </c>
      <c r="AS34" s="166" t="str">
        <f aca="false">+'Voliére n°11'!$V$34</f>
        <v/>
      </c>
      <c r="AT34" s="165" t="str">
        <f aca="false">+'Voliére n°11'!$W$34</f>
        <v/>
      </c>
      <c r="AU34" s="164" t="str">
        <f aca="false">+'Voliére n°12'!$R$34</f>
        <v/>
      </c>
      <c r="AV34" s="165" t="str">
        <f aca="false">+'Voliére n°12'!$S$34</f>
        <v/>
      </c>
      <c r="AW34" s="166" t="str">
        <f aca="false">+'Voliére n°12'!$V$34</f>
        <v/>
      </c>
      <c r="AX34" s="165" t="str">
        <f aca="false">+'Voliére n°12'!$W$34</f>
        <v/>
      </c>
      <c r="AY34" s="164" t="str">
        <f aca="false">+'Voliére n°13'!$R$34</f>
        <v/>
      </c>
      <c r="AZ34" s="165" t="str">
        <f aca="false">+'Voliére n°13'!$S$34</f>
        <v/>
      </c>
      <c r="BA34" s="166" t="str">
        <f aca="false">+'Voliére n°13'!$V$34</f>
        <v/>
      </c>
      <c r="BB34" s="165" t="str">
        <f aca="false">+'Voliére n°13'!$W$34</f>
        <v/>
      </c>
      <c r="BC34" s="164" t="str">
        <f aca="false">+'Voliére n°14'!$R$34</f>
        <v/>
      </c>
      <c r="BD34" s="165" t="str">
        <f aca="false">+'Voliére n°14'!$S$34</f>
        <v/>
      </c>
      <c r="BE34" s="166" t="str">
        <f aca="false">+'Voliére n°14'!$V$34</f>
        <v/>
      </c>
      <c r="BF34" s="167" t="str">
        <f aca="false">+'Voliére n°14'!$W$34</f>
        <v/>
      </c>
    </row>
    <row r="35" customFormat="false" ht="12.75" hidden="false" customHeight="false" outlineLevel="0" collapsed="false">
      <c r="B35" s="78"/>
      <c r="C35" s="164" t="str">
        <f aca="false">+'Voliére n°1'!$R$35</f>
        <v/>
      </c>
      <c r="D35" s="165" t="str">
        <f aca="false">+'Voliére n°1'!$S$35</f>
        <v/>
      </c>
      <c r="E35" s="166" t="str">
        <f aca="false">+'Voliére n°1'!$V$35</f>
        <v/>
      </c>
      <c r="F35" s="165" t="str">
        <f aca="false">+'Voliére n°1'!$W$35</f>
        <v/>
      </c>
      <c r="G35" s="164" t="str">
        <f aca="false">+'Voliére n°2'!$R$35</f>
        <v/>
      </c>
      <c r="H35" s="165" t="str">
        <f aca="false">+'Voliére n°2'!$S$35</f>
        <v/>
      </c>
      <c r="I35" s="166" t="str">
        <f aca="false">+'Voliére n°2'!$V$35</f>
        <v/>
      </c>
      <c r="J35" s="165" t="str">
        <f aca="false">+'Voliére n°2'!$W$35</f>
        <v/>
      </c>
      <c r="K35" s="164" t="str">
        <f aca="false">+'Voliére n°3'!$R$35</f>
        <v/>
      </c>
      <c r="L35" s="165" t="str">
        <f aca="false">+'Voliére n°3'!$S$35</f>
        <v/>
      </c>
      <c r="M35" s="166" t="str">
        <f aca="false">+'Voliére n°3'!$V$35</f>
        <v/>
      </c>
      <c r="N35" s="165" t="str">
        <f aca="false">+'Voliére n°3'!$W$35</f>
        <v/>
      </c>
      <c r="O35" s="164" t="str">
        <f aca="false">+'Voliére n°4'!$R$35</f>
        <v/>
      </c>
      <c r="P35" s="165" t="str">
        <f aca="false">+'Voliére n°4'!$S$35</f>
        <v/>
      </c>
      <c r="Q35" s="166" t="str">
        <f aca="false">+'Voliére n°4'!$V$35</f>
        <v/>
      </c>
      <c r="R35" s="167" t="str">
        <f aca="false">+'Voliére n°4'!$W$35</f>
        <v/>
      </c>
      <c r="S35" s="164" t="str">
        <f aca="false">+'Voliére n°5'!$R$35</f>
        <v/>
      </c>
      <c r="T35" s="165" t="str">
        <f aca="false">+'Voliére n°5'!$S$35</f>
        <v/>
      </c>
      <c r="U35" s="166" t="str">
        <f aca="false">+'Voliére n°5'!$V$35</f>
        <v/>
      </c>
      <c r="V35" s="165" t="str">
        <f aca="false">+'Voliére n°5'!$W$35</f>
        <v/>
      </c>
      <c r="W35" s="164" t="str">
        <f aca="false">+'Voliére n°6'!$R$35</f>
        <v/>
      </c>
      <c r="X35" s="165" t="str">
        <f aca="false">+'Voliére n°6'!$S$35</f>
        <v/>
      </c>
      <c r="Y35" s="166" t="str">
        <f aca="false">+'Voliére n°6'!$V$35</f>
        <v/>
      </c>
      <c r="Z35" s="165" t="str">
        <f aca="false">+'Voliére n°6'!$W$35</f>
        <v/>
      </c>
      <c r="AA35" s="164" t="str">
        <f aca="false">+'Voliére n°7'!$R$35</f>
        <v/>
      </c>
      <c r="AB35" s="165" t="str">
        <f aca="false">+'Voliére n°7'!$S$35</f>
        <v/>
      </c>
      <c r="AC35" s="166" t="str">
        <f aca="false">+'Voliére n°7'!$V$35</f>
        <v/>
      </c>
      <c r="AD35" s="165" t="str">
        <f aca="false">+'Voliére n°7'!$W$35</f>
        <v/>
      </c>
      <c r="AE35" s="164" t="str">
        <f aca="false">+'Voliére n°8'!$R$35</f>
        <v/>
      </c>
      <c r="AF35" s="165" t="str">
        <f aca="false">+'Voliére n°8'!$S$35</f>
        <v/>
      </c>
      <c r="AG35" s="166" t="str">
        <f aca="false">+'Voliére n°8'!$V$35</f>
        <v/>
      </c>
      <c r="AH35" s="165" t="str">
        <f aca="false">+'Voliére n°8'!$W$35</f>
        <v/>
      </c>
      <c r="AI35" s="164" t="str">
        <f aca="false">+'Voliére n°9'!$R$35</f>
        <v/>
      </c>
      <c r="AJ35" s="165" t="str">
        <f aca="false">+'Voliére n°9'!$S$35</f>
        <v/>
      </c>
      <c r="AK35" s="166" t="str">
        <f aca="false">+'Voliére n°9'!$V$35</f>
        <v/>
      </c>
      <c r="AL35" s="167" t="str">
        <f aca="false">+'Voliére n°9'!$W$35</f>
        <v/>
      </c>
      <c r="AM35" s="164" t="str">
        <f aca="false">+'Voliére n°10'!$R$35</f>
        <v/>
      </c>
      <c r="AN35" s="165" t="str">
        <f aca="false">+'Voliére n°10'!$S$35</f>
        <v/>
      </c>
      <c r="AO35" s="166" t="str">
        <f aca="false">+'Voliére n°10'!$V$35</f>
        <v/>
      </c>
      <c r="AP35" s="165" t="str">
        <f aca="false">+'Voliére n°10'!$W$35</f>
        <v/>
      </c>
      <c r="AQ35" s="164" t="str">
        <f aca="false">+'Voliére n°11'!$R$35</f>
        <v/>
      </c>
      <c r="AR35" s="165" t="str">
        <f aca="false">+'Voliére n°11'!$S$35</f>
        <v/>
      </c>
      <c r="AS35" s="166" t="str">
        <f aca="false">+'Voliére n°11'!$V$35</f>
        <v/>
      </c>
      <c r="AT35" s="165" t="str">
        <f aca="false">+'Voliére n°11'!$W$35</f>
        <v/>
      </c>
      <c r="AU35" s="164" t="str">
        <f aca="false">+'Voliére n°12'!$R$35</f>
        <v/>
      </c>
      <c r="AV35" s="165" t="str">
        <f aca="false">+'Voliére n°12'!$S$35</f>
        <v/>
      </c>
      <c r="AW35" s="166" t="str">
        <f aca="false">+'Voliére n°12'!$V$35</f>
        <v/>
      </c>
      <c r="AX35" s="165" t="str">
        <f aca="false">+'Voliére n°12'!$W$35</f>
        <v/>
      </c>
      <c r="AY35" s="164" t="str">
        <f aca="false">+'Voliére n°13'!$R$35</f>
        <v/>
      </c>
      <c r="AZ35" s="165" t="str">
        <f aca="false">+'Voliére n°13'!$S$35</f>
        <v/>
      </c>
      <c r="BA35" s="166" t="str">
        <f aca="false">+'Voliére n°13'!$V$35</f>
        <v/>
      </c>
      <c r="BB35" s="165" t="str">
        <f aca="false">+'Voliére n°13'!$W$35</f>
        <v/>
      </c>
      <c r="BC35" s="164" t="str">
        <f aca="false">+'Voliére n°14'!$R$35</f>
        <v/>
      </c>
      <c r="BD35" s="165" t="str">
        <f aca="false">+'Voliére n°14'!$S$35</f>
        <v/>
      </c>
      <c r="BE35" s="166" t="str">
        <f aca="false">+'Voliére n°14'!$V$35</f>
        <v/>
      </c>
      <c r="BF35" s="167" t="str">
        <f aca="false">+'Voliére n°14'!$W$35</f>
        <v/>
      </c>
    </row>
    <row r="36" customFormat="false" ht="12.75" hidden="false" customHeight="false" outlineLevel="0" collapsed="false">
      <c r="B36" s="78"/>
      <c r="C36" s="164" t="str">
        <f aca="false">+'Voliére n°1'!$R$36</f>
        <v/>
      </c>
      <c r="D36" s="165" t="str">
        <f aca="false">+'Voliére n°1'!$S$36</f>
        <v/>
      </c>
      <c r="E36" s="166" t="str">
        <f aca="false">+'Voliére n°1'!$V$36</f>
        <v/>
      </c>
      <c r="F36" s="165" t="str">
        <f aca="false">+'Voliére n°1'!$W$36</f>
        <v/>
      </c>
      <c r="G36" s="164" t="str">
        <f aca="false">+'Voliére n°2'!$R$36</f>
        <v/>
      </c>
      <c r="H36" s="165" t="str">
        <f aca="false">+'Voliére n°2'!$S$36</f>
        <v/>
      </c>
      <c r="I36" s="166" t="str">
        <f aca="false">+'Voliére n°2'!$V$36</f>
        <v/>
      </c>
      <c r="J36" s="165" t="str">
        <f aca="false">+'Voliére n°2'!$W$36</f>
        <v/>
      </c>
      <c r="K36" s="164" t="str">
        <f aca="false">+'Voliére n°3'!$R$36</f>
        <v/>
      </c>
      <c r="L36" s="165" t="str">
        <f aca="false">+'Voliére n°3'!$S$36</f>
        <v/>
      </c>
      <c r="M36" s="166" t="str">
        <f aca="false">+'Voliére n°3'!$V$36</f>
        <v/>
      </c>
      <c r="N36" s="165" t="str">
        <f aca="false">+'Voliére n°3'!$W$36</f>
        <v/>
      </c>
      <c r="O36" s="164" t="str">
        <f aca="false">+'Voliére n°4'!$R$36</f>
        <v/>
      </c>
      <c r="P36" s="165" t="str">
        <f aca="false">+'Voliére n°4'!$S$36</f>
        <v/>
      </c>
      <c r="Q36" s="166" t="str">
        <f aca="false">+'Voliére n°4'!$V$36</f>
        <v/>
      </c>
      <c r="R36" s="167" t="str">
        <f aca="false">+'Voliére n°4'!$W$36</f>
        <v/>
      </c>
      <c r="S36" s="164" t="str">
        <f aca="false">+'Voliére n°5'!$R$36</f>
        <v/>
      </c>
      <c r="T36" s="165" t="str">
        <f aca="false">+'Voliére n°5'!$S$36</f>
        <v/>
      </c>
      <c r="U36" s="166" t="str">
        <f aca="false">+'Voliére n°5'!$V$36</f>
        <v/>
      </c>
      <c r="V36" s="165" t="str">
        <f aca="false">+'Voliére n°5'!$W$36</f>
        <v/>
      </c>
      <c r="W36" s="164" t="str">
        <f aca="false">+'Voliére n°6'!$R$36</f>
        <v/>
      </c>
      <c r="X36" s="165" t="str">
        <f aca="false">+'Voliére n°6'!$S$36</f>
        <v/>
      </c>
      <c r="Y36" s="166" t="str">
        <f aca="false">+'Voliére n°6'!$V$36</f>
        <v/>
      </c>
      <c r="Z36" s="165" t="str">
        <f aca="false">+'Voliére n°6'!$W$36</f>
        <v/>
      </c>
      <c r="AA36" s="164" t="str">
        <f aca="false">+'Voliére n°7'!$R$36</f>
        <v/>
      </c>
      <c r="AB36" s="165" t="str">
        <f aca="false">+'Voliére n°7'!$S$36</f>
        <v/>
      </c>
      <c r="AC36" s="166" t="str">
        <f aca="false">+'Voliére n°7'!$V$36</f>
        <v/>
      </c>
      <c r="AD36" s="165" t="str">
        <f aca="false">+'Voliére n°7'!$W$36</f>
        <v/>
      </c>
      <c r="AE36" s="164" t="str">
        <f aca="false">+'Voliére n°8'!$R$36</f>
        <v/>
      </c>
      <c r="AF36" s="165" t="str">
        <f aca="false">+'Voliére n°8'!$S$36</f>
        <v/>
      </c>
      <c r="AG36" s="166" t="str">
        <f aca="false">+'Voliére n°8'!$V$36</f>
        <v/>
      </c>
      <c r="AH36" s="165" t="str">
        <f aca="false">+'Voliére n°8'!$W$36</f>
        <v/>
      </c>
      <c r="AI36" s="164" t="str">
        <f aca="false">+'Voliére n°9'!$R$36</f>
        <v/>
      </c>
      <c r="AJ36" s="165" t="str">
        <f aca="false">+'Voliére n°9'!$S$36</f>
        <v/>
      </c>
      <c r="AK36" s="166" t="str">
        <f aca="false">+'Voliére n°9'!$V$36</f>
        <v/>
      </c>
      <c r="AL36" s="167" t="str">
        <f aca="false">+'Voliére n°9'!$W$36</f>
        <v/>
      </c>
      <c r="AM36" s="164" t="str">
        <f aca="false">+'Voliére n°10'!$R$36</f>
        <v/>
      </c>
      <c r="AN36" s="165" t="str">
        <f aca="false">+'Voliére n°10'!$S$36</f>
        <v/>
      </c>
      <c r="AO36" s="166" t="str">
        <f aca="false">+'Voliére n°10'!$V$36</f>
        <v/>
      </c>
      <c r="AP36" s="165" t="str">
        <f aca="false">+'Voliére n°10'!$W$36</f>
        <v/>
      </c>
      <c r="AQ36" s="164" t="str">
        <f aca="false">+'Voliére n°11'!$R$36</f>
        <v/>
      </c>
      <c r="AR36" s="165" t="str">
        <f aca="false">+'Voliére n°11'!$S$36</f>
        <v/>
      </c>
      <c r="AS36" s="166" t="str">
        <f aca="false">+'Voliére n°11'!$V$36</f>
        <v/>
      </c>
      <c r="AT36" s="165" t="str">
        <f aca="false">+'Voliére n°11'!$W$36</f>
        <v/>
      </c>
      <c r="AU36" s="164" t="str">
        <f aca="false">+'Voliére n°12'!$R$36</f>
        <v/>
      </c>
      <c r="AV36" s="165" t="str">
        <f aca="false">+'Voliére n°12'!$S$36</f>
        <v/>
      </c>
      <c r="AW36" s="166" t="str">
        <f aca="false">+'Voliére n°12'!$V$36</f>
        <v/>
      </c>
      <c r="AX36" s="165" t="str">
        <f aca="false">+'Voliére n°12'!$W$36</f>
        <v/>
      </c>
      <c r="AY36" s="164" t="str">
        <f aca="false">+'Voliére n°13'!$R$36</f>
        <v/>
      </c>
      <c r="AZ36" s="165" t="str">
        <f aca="false">+'Voliére n°13'!$S$36</f>
        <v/>
      </c>
      <c r="BA36" s="166" t="str">
        <f aca="false">+'Voliére n°13'!$V$36</f>
        <v/>
      </c>
      <c r="BB36" s="165" t="str">
        <f aca="false">+'Voliére n°13'!$W$36</f>
        <v/>
      </c>
      <c r="BC36" s="164" t="str">
        <f aca="false">+'Voliére n°14'!$R$36</f>
        <v/>
      </c>
      <c r="BD36" s="165" t="str">
        <f aca="false">+'Voliére n°14'!$S$36</f>
        <v/>
      </c>
      <c r="BE36" s="166" t="str">
        <f aca="false">+'Voliére n°14'!$V$36</f>
        <v/>
      </c>
      <c r="BF36" s="167" t="str">
        <f aca="false">+'Voliére n°14'!$W$36</f>
        <v/>
      </c>
    </row>
    <row r="37" customFormat="false" ht="12.75" hidden="false" customHeight="false" outlineLevel="0" collapsed="false">
      <c r="B37" s="78"/>
      <c r="C37" s="164" t="str">
        <f aca="false">+'Voliére n°1'!$R$37</f>
        <v/>
      </c>
      <c r="D37" s="165" t="str">
        <f aca="false">+'Voliére n°1'!$S$37</f>
        <v/>
      </c>
      <c r="E37" s="166" t="str">
        <f aca="false">+'Voliére n°1'!$V$37</f>
        <v/>
      </c>
      <c r="F37" s="165" t="str">
        <f aca="false">+'Voliére n°1'!$W$37</f>
        <v/>
      </c>
      <c r="G37" s="164" t="str">
        <f aca="false">+'Voliére n°2'!$R$37</f>
        <v/>
      </c>
      <c r="H37" s="165" t="str">
        <f aca="false">+'Voliére n°2'!$S$37</f>
        <v/>
      </c>
      <c r="I37" s="166" t="str">
        <f aca="false">+'Voliére n°2'!$V$37</f>
        <v/>
      </c>
      <c r="J37" s="165" t="str">
        <f aca="false">+'Voliére n°2'!$W$37</f>
        <v/>
      </c>
      <c r="K37" s="164" t="str">
        <f aca="false">+'Voliére n°3'!$R$37</f>
        <v/>
      </c>
      <c r="L37" s="165" t="str">
        <f aca="false">+'Voliére n°3'!$S$37</f>
        <v/>
      </c>
      <c r="M37" s="166" t="str">
        <f aca="false">+'Voliére n°3'!$V$37</f>
        <v/>
      </c>
      <c r="N37" s="165" t="str">
        <f aca="false">+'Voliére n°3'!$W$37</f>
        <v/>
      </c>
      <c r="O37" s="164" t="str">
        <f aca="false">+'Voliére n°4'!$R$37</f>
        <v/>
      </c>
      <c r="P37" s="165" t="str">
        <f aca="false">+'Voliére n°4'!$S$37</f>
        <v/>
      </c>
      <c r="Q37" s="166" t="str">
        <f aca="false">+'Voliére n°4'!$V$37</f>
        <v/>
      </c>
      <c r="R37" s="167" t="str">
        <f aca="false">+'Voliére n°4'!$W$37</f>
        <v/>
      </c>
      <c r="S37" s="164" t="str">
        <f aca="false">+'Voliére n°5'!$R$37</f>
        <v/>
      </c>
      <c r="T37" s="165" t="str">
        <f aca="false">+'Voliére n°5'!$S$37</f>
        <v/>
      </c>
      <c r="U37" s="166" t="str">
        <f aca="false">+'Voliére n°5'!$V$37</f>
        <v/>
      </c>
      <c r="V37" s="165" t="str">
        <f aca="false">+'Voliére n°5'!$W$37</f>
        <v/>
      </c>
      <c r="W37" s="164" t="str">
        <f aca="false">+'Voliére n°6'!$R$37</f>
        <v/>
      </c>
      <c r="X37" s="165" t="str">
        <f aca="false">+'Voliére n°6'!$S$37</f>
        <v/>
      </c>
      <c r="Y37" s="166" t="str">
        <f aca="false">+'Voliére n°6'!$V$37</f>
        <v/>
      </c>
      <c r="Z37" s="165" t="str">
        <f aca="false">+'Voliére n°6'!$W$37</f>
        <v/>
      </c>
      <c r="AA37" s="164" t="str">
        <f aca="false">+'Voliére n°7'!$R$37</f>
        <v/>
      </c>
      <c r="AB37" s="165" t="str">
        <f aca="false">+'Voliére n°7'!$S$37</f>
        <v/>
      </c>
      <c r="AC37" s="166" t="str">
        <f aca="false">+'Voliére n°7'!$V$37</f>
        <v/>
      </c>
      <c r="AD37" s="165" t="str">
        <f aca="false">+'Voliére n°7'!$W$37</f>
        <v/>
      </c>
      <c r="AE37" s="164" t="str">
        <f aca="false">+'Voliére n°8'!$R$37</f>
        <v/>
      </c>
      <c r="AF37" s="165" t="str">
        <f aca="false">+'Voliére n°8'!$S$37</f>
        <v/>
      </c>
      <c r="AG37" s="166" t="str">
        <f aca="false">+'Voliére n°8'!$V$37</f>
        <v/>
      </c>
      <c r="AH37" s="165" t="str">
        <f aca="false">+'Voliére n°8'!$W$37</f>
        <v/>
      </c>
      <c r="AI37" s="164" t="str">
        <f aca="false">+'Voliére n°9'!$R$37</f>
        <v/>
      </c>
      <c r="AJ37" s="165" t="str">
        <f aca="false">+'Voliére n°9'!$S$37</f>
        <v/>
      </c>
      <c r="AK37" s="166" t="str">
        <f aca="false">+'Voliére n°9'!$V$37</f>
        <v/>
      </c>
      <c r="AL37" s="167" t="str">
        <f aca="false">+'Voliére n°9'!$W$37</f>
        <v/>
      </c>
      <c r="AM37" s="164" t="str">
        <f aca="false">+'Voliére n°10'!$R$37</f>
        <v/>
      </c>
      <c r="AN37" s="165" t="str">
        <f aca="false">+'Voliére n°10'!$S$37</f>
        <v/>
      </c>
      <c r="AO37" s="166" t="str">
        <f aca="false">+'Voliére n°10'!$V$37</f>
        <v/>
      </c>
      <c r="AP37" s="165" t="str">
        <f aca="false">+'Voliére n°10'!$W$37</f>
        <v/>
      </c>
      <c r="AQ37" s="164" t="str">
        <f aca="false">+'Voliére n°11'!$R$37</f>
        <v/>
      </c>
      <c r="AR37" s="165" t="str">
        <f aca="false">+'Voliére n°11'!$S$37</f>
        <v/>
      </c>
      <c r="AS37" s="166" t="str">
        <f aca="false">+'Voliére n°11'!$V$37</f>
        <v/>
      </c>
      <c r="AT37" s="165" t="str">
        <f aca="false">+'Voliére n°11'!$W$37</f>
        <v/>
      </c>
      <c r="AU37" s="164" t="str">
        <f aca="false">+'Voliére n°12'!$R$37</f>
        <v/>
      </c>
      <c r="AV37" s="165" t="str">
        <f aca="false">+'Voliére n°12'!$S$37</f>
        <v/>
      </c>
      <c r="AW37" s="166" t="str">
        <f aca="false">+'Voliére n°12'!$V$37</f>
        <v/>
      </c>
      <c r="AX37" s="165" t="str">
        <f aca="false">+'Voliére n°12'!$W$37</f>
        <v/>
      </c>
      <c r="AY37" s="164" t="str">
        <f aca="false">+'Voliére n°13'!$R$37</f>
        <v/>
      </c>
      <c r="AZ37" s="165" t="str">
        <f aca="false">+'Voliére n°13'!$S$37</f>
        <v/>
      </c>
      <c r="BA37" s="166" t="str">
        <f aca="false">+'Voliére n°13'!$V$37</f>
        <v/>
      </c>
      <c r="BB37" s="165" t="str">
        <f aca="false">+'Voliére n°13'!$W$37</f>
        <v/>
      </c>
      <c r="BC37" s="164" t="str">
        <f aca="false">+'Voliére n°14'!$R$37</f>
        <v/>
      </c>
      <c r="BD37" s="165" t="str">
        <f aca="false">+'Voliére n°14'!$S$37</f>
        <v/>
      </c>
      <c r="BE37" s="166" t="str">
        <f aca="false">+'Voliére n°14'!$V$37</f>
        <v/>
      </c>
      <c r="BF37" s="167" t="str">
        <f aca="false">+'Voliére n°14'!$W$37</f>
        <v/>
      </c>
    </row>
    <row r="38" customFormat="false" ht="13.5" hidden="false" customHeight="false" outlineLevel="0" collapsed="false">
      <c r="B38" s="78"/>
      <c r="C38" s="168" t="str">
        <f aca="false">+'Voliére n°1'!$R$38</f>
        <v/>
      </c>
      <c r="D38" s="169" t="str">
        <f aca="false">+'Voliére n°1'!$S$38</f>
        <v/>
      </c>
      <c r="E38" s="166" t="str">
        <f aca="false">+'Voliére n°1'!$V$38</f>
        <v/>
      </c>
      <c r="F38" s="169" t="str">
        <f aca="false">+'Voliére n°1'!$W$38</f>
        <v/>
      </c>
      <c r="G38" s="168" t="str">
        <f aca="false">+'Voliére n°2'!$R$38</f>
        <v/>
      </c>
      <c r="H38" s="169" t="str">
        <f aca="false">+'Voliére n°2'!$S$38</f>
        <v/>
      </c>
      <c r="I38" s="166" t="str">
        <f aca="false">+'Voliére n°2'!$V$38</f>
        <v/>
      </c>
      <c r="J38" s="169" t="str">
        <f aca="false">+'Voliére n°2'!$W$38</f>
        <v/>
      </c>
      <c r="K38" s="168" t="str">
        <f aca="false">+'Voliére n°3'!$R$38</f>
        <v/>
      </c>
      <c r="L38" s="169" t="str">
        <f aca="false">+'Voliére n°3'!$S$38</f>
        <v/>
      </c>
      <c r="M38" s="166" t="str">
        <f aca="false">+'Voliére n°3'!$V$38</f>
        <v/>
      </c>
      <c r="N38" s="169" t="str">
        <f aca="false">+'Voliére n°3'!$W$38</f>
        <v/>
      </c>
      <c r="O38" s="168" t="str">
        <f aca="false">+'Voliére n°4'!$R$38</f>
        <v/>
      </c>
      <c r="P38" s="169" t="str">
        <f aca="false">+'Voliére n°4'!$S$38</f>
        <v/>
      </c>
      <c r="Q38" s="166" t="str">
        <f aca="false">+'Voliére n°4'!$V$38</f>
        <v/>
      </c>
      <c r="R38" s="134" t="str">
        <f aca="false">+'Voliére n°4'!$W$38</f>
        <v/>
      </c>
      <c r="S38" s="168" t="str">
        <f aca="false">+'Voliére n°5'!$R$38</f>
        <v/>
      </c>
      <c r="T38" s="169" t="str">
        <f aca="false">+'Voliére n°5'!$S$38</f>
        <v/>
      </c>
      <c r="U38" s="166" t="str">
        <f aca="false">+'Voliére n°5'!$V$38</f>
        <v/>
      </c>
      <c r="V38" s="169" t="str">
        <f aca="false">+'Voliére n°5'!$W$38</f>
        <v/>
      </c>
      <c r="W38" s="168" t="str">
        <f aca="false">+'Voliére n°6'!$R$38</f>
        <v/>
      </c>
      <c r="X38" s="169" t="str">
        <f aca="false">+'Voliére n°6'!$S$38</f>
        <v/>
      </c>
      <c r="Y38" s="166" t="str">
        <f aca="false">+'Voliére n°6'!$V$38</f>
        <v/>
      </c>
      <c r="Z38" s="169" t="str">
        <f aca="false">+'Voliére n°6'!$W$38</f>
        <v/>
      </c>
      <c r="AA38" s="168" t="str">
        <f aca="false">+'Voliére n°7'!$R$38</f>
        <v/>
      </c>
      <c r="AB38" s="169" t="str">
        <f aca="false">+'Voliére n°7'!$S$38</f>
        <v/>
      </c>
      <c r="AC38" s="166" t="str">
        <f aca="false">+'Voliére n°7'!$V$38</f>
        <v/>
      </c>
      <c r="AD38" s="169" t="str">
        <f aca="false">+'Voliére n°7'!$W$38</f>
        <v/>
      </c>
      <c r="AE38" s="168" t="str">
        <f aca="false">+'Voliére n°8'!$R$38</f>
        <v/>
      </c>
      <c r="AF38" s="169" t="str">
        <f aca="false">+'Voliére n°8'!$S$38</f>
        <v/>
      </c>
      <c r="AG38" s="166" t="str">
        <f aca="false">+'Voliére n°8'!$V$38</f>
        <v/>
      </c>
      <c r="AH38" s="169" t="str">
        <f aca="false">+'Voliére n°8'!$W$38</f>
        <v/>
      </c>
      <c r="AI38" s="168" t="str">
        <f aca="false">+'Voliére n°9'!$R$38</f>
        <v/>
      </c>
      <c r="AJ38" s="169" t="str">
        <f aca="false">+'Voliére n°9'!$S$38</f>
        <v/>
      </c>
      <c r="AK38" s="166" t="str">
        <f aca="false">+'Voliére n°9'!$V$38</f>
        <v/>
      </c>
      <c r="AL38" s="134" t="str">
        <f aca="false">+'Voliére n°9'!$W$38</f>
        <v/>
      </c>
      <c r="AM38" s="168" t="str">
        <f aca="false">+'Voliére n°10'!$R$38</f>
        <v/>
      </c>
      <c r="AN38" s="169" t="str">
        <f aca="false">+'Voliére n°10'!$S$38</f>
        <v/>
      </c>
      <c r="AO38" s="166" t="str">
        <f aca="false">+'Voliére n°10'!$V$38</f>
        <v/>
      </c>
      <c r="AP38" s="169" t="str">
        <f aca="false">+'Voliére n°10'!$W$38</f>
        <v/>
      </c>
      <c r="AQ38" s="168" t="str">
        <f aca="false">+'Voliére n°11'!$R$38</f>
        <v/>
      </c>
      <c r="AR38" s="169" t="str">
        <f aca="false">+'Voliére n°11'!$S$38</f>
        <v/>
      </c>
      <c r="AS38" s="166" t="str">
        <f aca="false">+'Voliére n°11'!$V$38</f>
        <v/>
      </c>
      <c r="AT38" s="169" t="str">
        <f aca="false">+'Voliére n°11'!$W$38</f>
        <v/>
      </c>
      <c r="AU38" s="168" t="str">
        <f aca="false">+'Voliére n°12'!$R$38</f>
        <v/>
      </c>
      <c r="AV38" s="169" t="str">
        <f aca="false">+'Voliére n°12'!$S$38</f>
        <v/>
      </c>
      <c r="AW38" s="166" t="str">
        <f aca="false">+'Voliére n°12'!$V$38</f>
        <v/>
      </c>
      <c r="AX38" s="169" t="str">
        <f aca="false">+'Voliére n°12'!$W$38</f>
        <v/>
      </c>
      <c r="AY38" s="168" t="str">
        <f aca="false">+'Voliére n°13'!$R$38</f>
        <v/>
      </c>
      <c r="AZ38" s="169" t="str">
        <f aca="false">+'Voliére n°13'!$S$38</f>
        <v/>
      </c>
      <c r="BA38" s="166" t="str">
        <f aca="false">+'Voliére n°13'!$V$38</f>
        <v/>
      </c>
      <c r="BB38" s="169" t="str">
        <f aca="false">+'Voliére n°13'!$W$38</f>
        <v/>
      </c>
      <c r="BC38" s="168" t="str">
        <f aca="false">+'Voliére n°14'!$R$38</f>
        <v/>
      </c>
      <c r="BD38" s="169" t="str">
        <f aca="false">+'Voliére n°14'!$S$38</f>
        <v/>
      </c>
      <c r="BE38" s="166" t="str">
        <f aca="false">+'Voliére n°14'!$V$38</f>
        <v/>
      </c>
      <c r="BF38" s="134" t="str">
        <f aca="false">+'Voliére n°14'!$W$38</f>
        <v/>
      </c>
    </row>
    <row r="39" s="170" customFormat="true" ht="16.5" hidden="false" customHeight="false" outlineLevel="0" collapsed="false">
      <c r="B39" s="171" t="s">
        <v>50</v>
      </c>
      <c r="C39" s="172" t="n">
        <f aca="false">+'Voliére n°1'!$F$41</f>
        <v>0</v>
      </c>
      <c r="D39" s="172"/>
      <c r="E39" s="173" t="n">
        <f aca="false">+'Voliére n°1'!$F$42</f>
        <v>0</v>
      </c>
      <c r="F39" s="173"/>
      <c r="G39" s="172" t="n">
        <f aca="false">+'Voliére n°2'!$F$41</f>
        <v>0</v>
      </c>
      <c r="H39" s="172"/>
      <c r="I39" s="173" t="n">
        <f aca="false">+'Voliére n°2'!$F$42</f>
        <v>0</v>
      </c>
      <c r="J39" s="173"/>
      <c r="K39" s="172" t="n">
        <f aca="false">+'Voliére n°3'!$F$41</f>
        <v>0</v>
      </c>
      <c r="L39" s="172"/>
      <c r="M39" s="173" t="n">
        <f aca="false">+'Voliére n°3'!$F$42</f>
        <v>0</v>
      </c>
      <c r="N39" s="173"/>
      <c r="O39" s="172" t="n">
        <f aca="false">+'Voliére n°4'!$F$41</f>
        <v>0</v>
      </c>
      <c r="P39" s="172"/>
      <c r="Q39" s="173" t="n">
        <f aca="false">+'Voliére n°4'!$F$42</f>
        <v>0</v>
      </c>
      <c r="R39" s="173"/>
      <c r="S39" s="172" t="n">
        <f aca="false">+'Voliére n°5'!$F$41</f>
        <v>0</v>
      </c>
      <c r="T39" s="172"/>
      <c r="U39" s="173" t="n">
        <f aca="false">+'Voliére n°5'!$F$42</f>
        <v>0</v>
      </c>
      <c r="V39" s="173"/>
      <c r="W39" s="172" t="n">
        <f aca="false">+'Voliére n°6'!$F$41</f>
        <v>0</v>
      </c>
      <c r="X39" s="172"/>
      <c r="Y39" s="173" t="n">
        <f aca="false">+'Voliére n°6'!$F$42</f>
        <v>0</v>
      </c>
      <c r="Z39" s="173"/>
      <c r="AA39" s="172" t="n">
        <f aca="false">+'Voliére n°7'!$F$41</f>
        <v>0</v>
      </c>
      <c r="AB39" s="172"/>
      <c r="AC39" s="173" t="n">
        <f aca="false">+'Voliére n°7'!$F$42</f>
        <v>0</v>
      </c>
      <c r="AD39" s="173"/>
      <c r="AE39" s="172" t="n">
        <f aca="false">+'Voliére n°8'!$F$41</f>
        <v>0</v>
      </c>
      <c r="AF39" s="172"/>
      <c r="AG39" s="173" t="n">
        <f aca="false">+'Voliére n°8'!$F$42</f>
        <v>0</v>
      </c>
      <c r="AH39" s="173"/>
      <c r="AI39" s="172" t="n">
        <f aca="false">+'Voliére n°9'!$F$41</f>
        <v>0</v>
      </c>
      <c r="AJ39" s="172"/>
      <c r="AK39" s="173" t="n">
        <f aca="false">+'Voliére n°9'!$F$42</f>
        <v>0</v>
      </c>
      <c r="AL39" s="173"/>
      <c r="AM39" s="172" t="n">
        <f aca="false">+'Voliére n°10'!$F$41</f>
        <v>0</v>
      </c>
      <c r="AN39" s="172"/>
      <c r="AO39" s="173" t="n">
        <f aca="false">+'Voliére n°10'!$F$42</f>
        <v>0</v>
      </c>
      <c r="AP39" s="173"/>
      <c r="AQ39" s="172" t="n">
        <f aca="false">+'Voliére n°11'!$F$41</f>
        <v>0</v>
      </c>
      <c r="AR39" s="172"/>
      <c r="AS39" s="173" t="n">
        <f aca="false">+'Voliére n°11'!$F$42</f>
        <v>0</v>
      </c>
      <c r="AT39" s="173"/>
      <c r="AU39" s="172" t="n">
        <f aca="false">+'Voliére n°12'!$F$41</f>
        <v>0</v>
      </c>
      <c r="AV39" s="172"/>
      <c r="AW39" s="173" t="n">
        <f aca="false">+'Voliére n°12'!$F$42</f>
        <v>0</v>
      </c>
      <c r="AX39" s="173"/>
      <c r="AY39" s="172" t="n">
        <f aca="false">+'Voliére n°13'!$F$41</f>
        <v>0</v>
      </c>
      <c r="AZ39" s="172"/>
      <c r="BA39" s="173" t="n">
        <f aca="false">+'Voliére n°13'!$F$42</f>
        <v>0</v>
      </c>
      <c r="BB39" s="173"/>
      <c r="BC39" s="172" t="n">
        <f aca="false">+'Voliére n°14'!$F$41</f>
        <v>0</v>
      </c>
      <c r="BD39" s="172"/>
      <c r="BE39" s="173" t="n">
        <f aca="false">+'Voliére n°14'!$F$42</f>
        <v>0</v>
      </c>
      <c r="BF39" s="173"/>
    </row>
    <row r="40" s="170" customFormat="true" ht="15.75" hidden="false" customHeight="false" outlineLevel="0" collapsed="false">
      <c r="C40" s="174"/>
      <c r="D40" s="174"/>
      <c r="E40" s="175"/>
      <c r="F40" s="175"/>
      <c r="G40" s="175"/>
      <c r="H40" s="175"/>
      <c r="I40" s="175"/>
      <c r="J40" s="175"/>
      <c r="K40" s="175"/>
      <c r="L40" s="175"/>
      <c r="M40" s="175"/>
      <c r="N40" s="175"/>
      <c r="O40" s="175"/>
      <c r="P40" s="175"/>
      <c r="Q40" s="175"/>
      <c r="R40" s="175"/>
      <c r="S40" s="175"/>
      <c r="T40" s="175"/>
      <c r="U40" s="175"/>
      <c r="V40" s="175"/>
      <c r="W40" s="175"/>
      <c r="X40" s="175"/>
      <c r="Y40" s="175"/>
      <c r="Z40" s="175"/>
      <c r="AA40" s="175"/>
      <c r="AB40" s="175"/>
      <c r="AC40" s="175"/>
      <c r="AD40" s="175"/>
      <c r="AE40" s="175"/>
      <c r="AF40" s="175"/>
      <c r="AG40" s="175"/>
      <c r="AH40" s="175"/>
      <c r="AI40" s="175"/>
      <c r="AJ40" s="175"/>
      <c r="AK40" s="175"/>
      <c r="AL40" s="175"/>
      <c r="AM40" s="175"/>
      <c r="AN40" s="175"/>
      <c r="AO40" s="175"/>
      <c r="AP40" s="175"/>
      <c r="AQ40" s="175"/>
      <c r="AR40" s="175"/>
      <c r="AS40" s="175"/>
      <c r="AT40" s="175"/>
      <c r="AU40" s="175"/>
      <c r="AV40" s="175"/>
      <c r="AW40" s="175"/>
      <c r="AX40" s="175"/>
      <c r="AY40" s="175"/>
      <c r="AZ40" s="175"/>
      <c r="BA40" s="175"/>
      <c r="BB40" s="175"/>
    </row>
    <row r="41" s="170" customFormat="true" ht="15.75" hidden="false" customHeight="false" outlineLevel="0" collapsed="false">
      <c r="B41" s="176"/>
      <c r="G41" s="175"/>
      <c r="H41" s="175"/>
      <c r="I41" s="175"/>
      <c r="J41" s="175"/>
      <c r="K41" s="175"/>
      <c r="L41" s="175"/>
      <c r="M41" s="175"/>
      <c r="N41" s="175"/>
      <c r="O41" s="175"/>
      <c r="P41" s="175"/>
      <c r="Q41" s="175"/>
      <c r="R41" s="175"/>
      <c r="S41" s="175"/>
      <c r="T41" s="175"/>
      <c r="U41" s="175"/>
      <c r="V41" s="175"/>
      <c r="W41" s="175"/>
      <c r="X41" s="175"/>
      <c r="Y41" s="175"/>
      <c r="Z41" s="175"/>
      <c r="AA41" s="175"/>
      <c r="AB41" s="175"/>
      <c r="AC41" s="175"/>
      <c r="AD41" s="175"/>
      <c r="AE41" s="175"/>
      <c r="AF41" s="175"/>
      <c r="AG41" s="175"/>
      <c r="AH41" s="175"/>
      <c r="AI41" s="175"/>
      <c r="AJ41" s="175"/>
      <c r="AK41" s="175"/>
      <c r="AL41" s="175"/>
      <c r="AM41" s="175"/>
      <c r="AN41" s="175"/>
      <c r="AO41" s="175"/>
      <c r="AP41" s="175"/>
      <c r="AQ41" s="175"/>
      <c r="AR41" s="175"/>
      <c r="AS41" s="175"/>
      <c r="AT41" s="175"/>
      <c r="AU41" s="175"/>
      <c r="AV41" s="175"/>
      <c r="AW41" s="175"/>
      <c r="AX41" s="175"/>
      <c r="AY41" s="175"/>
      <c r="AZ41" s="175"/>
      <c r="BA41" s="175"/>
      <c r="BB41" s="175"/>
    </row>
    <row r="42" customFormat="false" ht="12.75" hidden="false" customHeight="false" outlineLevel="0" collapsed="false">
      <c r="B42" s="38"/>
    </row>
    <row r="43" customFormat="false" ht="12.75" hidden="false" customHeight="false" outlineLevel="0" collapsed="false">
      <c r="B43" s="38"/>
    </row>
    <row r="44" customFormat="false" ht="12.75" hidden="false" customHeight="false" outlineLevel="0" collapsed="false">
      <c r="B44" s="38"/>
    </row>
    <row r="45" customFormat="false" ht="12.75" hidden="false" customHeight="false" outlineLevel="0" collapsed="false">
      <c r="B45" s="38"/>
      <c r="BC45" s="0"/>
      <c r="BD45" s="0"/>
      <c r="BE45" s="0"/>
      <c r="BF45" s="0"/>
    </row>
    <row r="46" customFormat="false" ht="12.75" hidden="false" customHeight="false" outlineLevel="0" collapsed="false">
      <c r="B46" s="38"/>
    </row>
    <row r="47" customFormat="false" ht="12.75" hidden="false" customHeight="false" outlineLevel="0" collapsed="false">
      <c r="B47" s="38"/>
    </row>
    <row r="48" customFormat="false" ht="12.75" hidden="false" customHeight="false" outlineLevel="0" collapsed="false">
      <c r="B48" s="38"/>
    </row>
    <row r="49" customFormat="false" ht="12.75" hidden="false" customHeight="false" outlineLevel="0" collapsed="false">
      <c r="B49" s="38"/>
    </row>
    <row r="50" customFormat="false" ht="12.75" hidden="false" customHeight="false" outlineLevel="0" collapsed="false">
      <c r="B50" s="38"/>
    </row>
    <row r="51" customFormat="false" ht="12.75" hidden="false" customHeight="false" outlineLevel="0" collapsed="false">
      <c r="B51" s="38"/>
      <c r="BC51" s="0"/>
      <c r="BD51" s="0"/>
      <c r="BE51" s="0"/>
      <c r="BF51" s="0"/>
    </row>
    <row r="52" customFormat="false" ht="12.75" hidden="false" customHeight="false" outlineLevel="0" collapsed="false">
      <c r="B52" s="38"/>
      <c r="C52" s="38"/>
      <c r="D52" s="38"/>
      <c r="E52" s="38"/>
      <c r="F52" s="38"/>
    </row>
    <row r="53" customFormat="false" ht="12.75" hidden="false" customHeight="false" outlineLevel="0" collapsed="false">
      <c r="B53" s="38"/>
      <c r="C53" s="38"/>
      <c r="D53" s="38"/>
      <c r="E53" s="38"/>
      <c r="F53" s="38"/>
    </row>
    <row r="54" customFormat="false" ht="12.75" hidden="false" customHeight="false" outlineLevel="0" collapsed="false">
      <c r="C54" s="38"/>
      <c r="D54" s="38"/>
      <c r="E54" s="38"/>
      <c r="F54" s="38"/>
    </row>
  </sheetData>
  <sheetProtection sheet="true" objects="true" scenarios="true"/>
  <mergeCells count="239">
    <mergeCell ref="C2:F2"/>
    <mergeCell ref="C3:F3"/>
    <mergeCell ref="G3:J3"/>
    <mergeCell ref="K3:N3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C4:F4"/>
    <mergeCell ref="G4:J4"/>
    <mergeCell ref="K4:N4"/>
    <mergeCell ref="O4:R4"/>
    <mergeCell ref="S4:V4"/>
    <mergeCell ref="W4:Z4"/>
    <mergeCell ref="AA4:AD4"/>
    <mergeCell ref="AE4:AH4"/>
    <mergeCell ref="AI4:AL4"/>
    <mergeCell ref="AM4:AP4"/>
    <mergeCell ref="AQ4:AT4"/>
    <mergeCell ref="AU4:AX4"/>
    <mergeCell ref="AY4:BB4"/>
    <mergeCell ref="BC4:BF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  <mergeCell ref="BA6:BB6"/>
    <mergeCell ref="BC6:BD6"/>
    <mergeCell ref="BE6:BF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Y9:BB9"/>
    <mergeCell ref="BC9:BF9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Y10:BB10"/>
    <mergeCell ref="BC10:BF10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Y11:BB11"/>
    <mergeCell ref="BC11:BF11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O12:AP12"/>
    <mergeCell ref="AQ12:AR12"/>
    <mergeCell ref="AS12:AT12"/>
    <mergeCell ref="AU12:AV12"/>
    <mergeCell ref="AW12:AX12"/>
    <mergeCell ref="AY12:AZ12"/>
    <mergeCell ref="BA12:BB12"/>
    <mergeCell ref="BC12:BD12"/>
    <mergeCell ref="BE12:BF12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K39:AL39"/>
    <mergeCell ref="AM39:AN39"/>
    <mergeCell ref="AO39:AP39"/>
    <mergeCell ref="AQ39:AR39"/>
    <mergeCell ref="AS39:AT39"/>
    <mergeCell ref="AU39:AV39"/>
    <mergeCell ref="AW39:AX39"/>
    <mergeCell ref="AY39:AZ39"/>
    <mergeCell ref="BA39:BB39"/>
    <mergeCell ref="BC39:BD39"/>
    <mergeCell ref="BE39:BF39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8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5.85"/>
  </cols>
  <sheetData>
    <row r="3" customFormat="false" ht="13.5" hidden="false" customHeight="false" outlineLevel="0" collapsed="false"/>
    <row r="4" customFormat="false" ht="21" hidden="false" customHeight="false" outlineLevel="0" collapsed="false">
      <c r="B4" s="177"/>
      <c r="C4" s="178" t="s">
        <v>51</v>
      </c>
      <c r="D4" s="179"/>
      <c r="E4" s="180" t="n">
        <f aca="false">+Récapitulatif!G2</f>
        <v>2008</v>
      </c>
    </row>
    <row r="5" customFormat="false" ht="15.75" hidden="false" customHeight="false" outlineLevel="0" collapsed="false">
      <c r="B5" s="181"/>
      <c r="C5" s="182" t="s">
        <v>52</v>
      </c>
      <c r="D5" s="183"/>
      <c r="E5" s="184" t="n">
        <f aca="false">+'Voliére n°1'!$B$42+'Voliére n°2'!$B$42+'Voliére n°3'!$B$42+'Voliére n°4'!$B$42+'Voliére n°5'!$B$42+'Voliére n°6'!$B$42+'Voliére n°7'!$B$42+'Voliére n°8'!$B$42+'Voliére n°9'!$B$42+'Voliére n°10'!$B$42+'Voliére n°11'!$B$42+'Voliére n°12'!$B$42+'Voliére n°13'!$B$42+'Voliére n°14'!$B$42</f>
        <v>0</v>
      </c>
    </row>
    <row r="6" customFormat="false" ht="15.75" hidden="false" customHeight="false" outlineLevel="0" collapsed="false">
      <c r="B6" s="185"/>
      <c r="C6" s="186" t="s">
        <v>53</v>
      </c>
      <c r="D6" s="187"/>
      <c r="E6" s="188" t="n">
        <f aca="false">+'Voliére n°1'!$C$42+'Voliére n°2'!$C$42+'Voliére n°3'!$C$42+'Voliére n°4'!$C$42+'Voliére n°5'!$C$42+'Voliére n°6'!$C$42+'Voliére n°7'!$C$42+'Voliére n°8'!$C$42+'Voliére n°9'!$C$42+'Voliére n°10'!$C$42+'Voliére n°11'!$C$42+'Voliére n°12'!$C$42+'Voliére n°13'!$C$42+'Voliére n°14'!$C$42</f>
        <v>0</v>
      </c>
    </row>
    <row r="7" customFormat="false" ht="18" hidden="false" customHeight="false" outlineLevel="0" collapsed="false">
      <c r="B7" s="185"/>
      <c r="C7" s="186" t="s">
        <v>54</v>
      </c>
      <c r="D7" s="187"/>
      <c r="E7" s="189" t="n">
        <f aca="false">+'Voliére n°1'!$D$42+'Voliére n°2'!$D$42+'Voliére n°3'!$D$42+'Voliére n°4'!$D$42+'Voliére n°5'!$D$42+'Voliére n°6'!$D$42+'Voliére n°7'!$D$42+'Voliére n°8'!$D$42+'Voliére n°9'!$D$42+'Voliére n°10'!$D$42+'Voliére n°11'!$D$42+'Voliére n°12'!$D$42+'Voliére n°13'!$D$42+'Voliére n°14'!$D$42</f>
        <v>0</v>
      </c>
    </row>
    <row r="8" customFormat="false" ht="15" hidden="false" customHeight="false" outlineLevel="0" collapsed="false">
      <c r="B8" s="185"/>
      <c r="C8" s="186" t="s">
        <v>55</v>
      </c>
      <c r="D8" s="187"/>
      <c r="E8" s="190" t="e">
        <f aca="false">+E7/E5</f>
        <v>#DIV/0!</v>
      </c>
    </row>
    <row r="9" customFormat="false" ht="15.75" hidden="false" customHeight="false" outlineLevel="0" collapsed="false">
      <c r="B9" s="185"/>
      <c r="C9" s="186" t="s">
        <v>56</v>
      </c>
      <c r="D9" s="187"/>
      <c r="E9" s="188" t="n">
        <f aca="false">+Récapitulatif!C39+Récapitulatif!G39+Récapitulatif!K39+Récapitulatif!O39+Récapitulatif!S39+Récapitulatif!W39+Récapitulatif!AA39+Récapitulatif!AE39+Récapitulatif!AI39+Récapitulatif!AM39+Récapitulatif!AQ39+Récapitulatif!AU39+Récapitulatif!AY39+Récapitulatif!BC39</f>
        <v>0</v>
      </c>
    </row>
    <row r="10" customFormat="false" ht="15" hidden="false" customHeight="false" outlineLevel="0" collapsed="false">
      <c r="B10" s="185"/>
      <c r="C10" s="186" t="s">
        <v>57</v>
      </c>
      <c r="D10" s="187"/>
      <c r="E10" s="190" t="e">
        <f aca="false">+E9/E7</f>
        <v>#DIV/0!</v>
      </c>
    </row>
    <row r="11" customFormat="false" ht="15.75" hidden="false" customHeight="false" outlineLevel="0" collapsed="false">
      <c r="B11" s="185"/>
      <c r="C11" s="185" t="s">
        <v>58</v>
      </c>
      <c r="D11" s="187"/>
      <c r="E11" s="188" t="n">
        <f aca="false">+Récapitulatif!E39+Récapitulatif!I39+Récapitulatif!M39+Récapitulatif!Q39+Récapitulatif!U39+Récapitulatif!Y39+Récapitulatif!AC39+Récapitulatif!AG39+Récapitulatif!AK39+Récapitulatif!AO39+Récapitulatif!AS39+Récapitulatif!AW39+Récapitulatif!BA39+Récapitulatif!BE39</f>
        <v>0</v>
      </c>
    </row>
    <row r="12" customFormat="false" ht="15" hidden="false" customHeight="false" outlineLevel="0" collapsed="false">
      <c r="B12" s="185"/>
      <c r="C12" s="185" t="s">
        <v>59</v>
      </c>
      <c r="D12" s="187"/>
      <c r="E12" s="191" t="e">
        <f aca="false">+E11/E7</f>
        <v>#DIV/0!</v>
      </c>
    </row>
    <row r="13" customFormat="false" ht="15.75" hidden="false" customHeight="false" outlineLevel="0" collapsed="false">
      <c r="B13" s="192"/>
      <c r="C13" s="193" t="s">
        <v>60</v>
      </c>
      <c r="D13" s="194"/>
      <c r="E13" s="195" t="n">
        <f aca="false">+E7-(E11+E9)</f>
        <v>0</v>
      </c>
    </row>
    <row r="48" customFormat="false" ht="12.75" hidden="false" customHeight="false" outlineLevel="0" collapsed="false">
      <c r="F48" s="0" t="s">
        <v>61</v>
      </c>
    </row>
    <row r="50" customFormat="false" ht="12.75" hidden="false" customHeight="false" outlineLevel="0" collapsed="false">
      <c r="D50" s="162" t="s">
        <v>62</v>
      </c>
      <c r="F50" s="196" t="s">
        <v>63</v>
      </c>
      <c r="G50" s="197"/>
      <c r="H50" s="198" t="n">
        <f aca="false">+E5-E6</f>
        <v>0</v>
      </c>
    </row>
    <row r="51" s="2" customFormat="true" ht="21" hidden="false" customHeight="true" outlineLevel="0" collapsed="false">
      <c r="D51" s="199" t="n">
        <f aca="false">+E6-E7</f>
        <v>0</v>
      </c>
      <c r="H51" s="38"/>
    </row>
  </sheetData>
  <sheetProtection sheet="true" objects="true" scenarios="true"/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1.99"/>
    <col collapsed="false" customWidth="true" hidden="false" outlineLevel="0" max="3" min="3" style="200" width="29.13"/>
    <col collapsed="false" customWidth="true" hidden="false" outlineLevel="0" max="4" min="4" style="2" width="11.42"/>
    <col collapsed="false" customWidth="true" hidden="false" outlineLevel="0" max="5" min="5" style="0" width="1.99"/>
    <col collapsed="false" customWidth="true" hidden="false" outlineLevel="0" max="6" min="6" style="2" width="27.85"/>
    <col collapsed="false" customWidth="true" hidden="false" outlineLevel="0" max="7" min="7" style="0" width="1.56"/>
    <col collapsed="false" customWidth="true" hidden="false" outlineLevel="0" max="8" min="8" style="2" width="11.42"/>
  </cols>
  <sheetData>
    <row r="2" customFormat="false" ht="13.5" hidden="false" customHeight="false" outlineLevel="0" collapsed="false"/>
    <row r="3" customFormat="false" ht="22.5" hidden="false" customHeight="true" outlineLevel="0" collapsed="false">
      <c r="B3" s="171" t="s">
        <v>64</v>
      </c>
      <c r="C3" s="171"/>
      <c r="D3" s="171"/>
      <c r="E3" s="171"/>
      <c r="F3" s="171"/>
      <c r="G3" s="171"/>
      <c r="H3" s="171"/>
    </row>
    <row r="4" customFormat="false" ht="13.5" hidden="false" customHeight="false" outlineLevel="0" collapsed="false">
      <c r="B4" s="201" t="s">
        <v>65</v>
      </c>
      <c r="C4" s="202" t="s">
        <v>66</v>
      </c>
      <c r="D4" s="135" t="s">
        <v>67</v>
      </c>
      <c r="E4" s="3"/>
      <c r="F4" s="138" t="s">
        <v>68</v>
      </c>
      <c r="G4" s="3"/>
      <c r="H4" s="138" t="s">
        <v>24</v>
      </c>
      <c r="I4" s="203" t="s">
        <v>25</v>
      </c>
      <c r="J4" s="203" t="s">
        <v>30</v>
      </c>
    </row>
    <row r="5" customFormat="false" ht="12.75" hidden="false" customHeight="false" outlineLevel="0" collapsed="false">
      <c r="B5" s="204" t="s">
        <v>69</v>
      </c>
      <c r="C5" s="205" t="s">
        <v>70</v>
      </c>
      <c r="D5" s="206" t="s">
        <v>70</v>
      </c>
      <c r="F5" s="207" t="s">
        <v>69</v>
      </c>
      <c r="H5" s="207" t="s">
        <v>71</v>
      </c>
      <c r="I5" s="78" t="s">
        <v>72</v>
      </c>
      <c r="J5" s="78" t="n">
        <v>85</v>
      </c>
    </row>
    <row r="6" customFormat="false" ht="13.5" hidden="false" customHeight="false" outlineLevel="0" collapsed="false">
      <c r="B6" s="208" t="s">
        <v>73</v>
      </c>
      <c r="C6" s="209" t="s">
        <v>74</v>
      </c>
      <c r="D6" s="46" t="n">
        <v>4</v>
      </c>
      <c r="F6" s="210" t="s">
        <v>75</v>
      </c>
      <c r="H6" s="210" t="s">
        <v>76</v>
      </c>
      <c r="I6" s="100" t="s">
        <v>77</v>
      </c>
      <c r="J6" s="78" t="n">
        <v>86</v>
      </c>
    </row>
    <row r="7" customFormat="false" ht="12.75" hidden="false" customHeight="false" outlineLevel="0" collapsed="false">
      <c r="B7" s="208" t="s">
        <v>78</v>
      </c>
      <c r="C7" s="211" t="s">
        <v>79</v>
      </c>
      <c r="D7" s="46" t="n">
        <v>4.5</v>
      </c>
      <c r="F7" s="210" t="s">
        <v>80</v>
      </c>
      <c r="H7" s="210" t="s">
        <v>81</v>
      </c>
      <c r="I7" s="2"/>
      <c r="J7" s="78" t="n">
        <v>87</v>
      </c>
    </row>
    <row r="8" customFormat="false" ht="11.25" hidden="false" customHeight="true" outlineLevel="0" collapsed="false">
      <c r="B8" s="208" t="s">
        <v>82</v>
      </c>
      <c r="C8" s="211" t="s">
        <v>83</v>
      </c>
      <c r="D8" s="46" t="n">
        <v>6.5</v>
      </c>
      <c r="F8" s="210" t="s">
        <v>84</v>
      </c>
      <c r="H8" s="210" t="s">
        <v>85</v>
      </c>
      <c r="I8" s="2"/>
      <c r="J8" s="78" t="n">
        <v>88</v>
      </c>
    </row>
    <row r="9" customFormat="false" ht="12.75" hidden="false" customHeight="false" outlineLevel="0" collapsed="false">
      <c r="B9" s="208" t="s">
        <v>86</v>
      </c>
      <c r="C9" s="211" t="s">
        <v>87</v>
      </c>
      <c r="D9" s="46" t="n">
        <v>5.5</v>
      </c>
      <c r="F9" s="210"/>
      <c r="H9" s="210" t="s">
        <v>88</v>
      </c>
      <c r="I9" s="2"/>
      <c r="J9" s="78" t="n">
        <v>89</v>
      </c>
    </row>
    <row r="10" customFormat="false" ht="16.5" hidden="false" customHeight="true" outlineLevel="0" collapsed="false">
      <c r="B10" s="208" t="s">
        <v>89</v>
      </c>
      <c r="C10" s="211" t="s">
        <v>90</v>
      </c>
      <c r="D10" s="46" t="n">
        <v>6</v>
      </c>
      <c r="F10" s="212"/>
      <c r="H10" s="210" t="s">
        <v>91</v>
      </c>
      <c r="I10" s="2"/>
      <c r="J10" s="78" t="n">
        <v>90</v>
      </c>
    </row>
    <row r="11" customFormat="false" ht="12.75" hidden="false" customHeight="false" outlineLevel="0" collapsed="false">
      <c r="B11" s="208" t="s">
        <v>92</v>
      </c>
      <c r="C11" s="211" t="s">
        <v>93</v>
      </c>
      <c r="D11" s="46" t="n">
        <v>4.5</v>
      </c>
      <c r="H11" s="210" t="s">
        <v>94</v>
      </c>
      <c r="I11" s="2"/>
      <c r="J11" s="78" t="n">
        <v>91</v>
      </c>
    </row>
    <row r="12" customFormat="false" ht="12.75" hidden="false" customHeight="false" outlineLevel="0" collapsed="false">
      <c r="B12" s="208" t="s">
        <v>95</v>
      </c>
      <c r="C12" s="211" t="s">
        <v>96</v>
      </c>
      <c r="D12" s="46" t="n">
        <v>4.5</v>
      </c>
      <c r="H12" s="210" t="s">
        <v>97</v>
      </c>
      <c r="I12" s="2"/>
      <c r="J12" s="78" t="n">
        <v>92</v>
      </c>
    </row>
    <row r="13" customFormat="false" ht="12.75" hidden="false" customHeight="false" outlineLevel="0" collapsed="false">
      <c r="B13" s="208" t="s">
        <v>98</v>
      </c>
      <c r="C13" s="211" t="s">
        <v>99</v>
      </c>
      <c r="D13" s="46" t="n">
        <v>5</v>
      </c>
      <c r="H13" s="210" t="s">
        <v>100</v>
      </c>
      <c r="I13" s="2"/>
      <c r="J13" s="78" t="n">
        <v>93</v>
      </c>
    </row>
    <row r="14" customFormat="false" ht="12.75" hidden="false" customHeight="false" outlineLevel="0" collapsed="false">
      <c r="B14" s="208" t="s">
        <v>101</v>
      </c>
      <c r="C14" s="211" t="s">
        <v>102</v>
      </c>
      <c r="D14" s="46" t="n">
        <v>5.5</v>
      </c>
      <c r="H14" s="210" t="s">
        <v>103</v>
      </c>
      <c r="I14" s="2"/>
      <c r="J14" s="78" t="n">
        <v>94</v>
      </c>
    </row>
    <row r="15" customFormat="false" ht="13.5" hidden="false" customHeight="false" outlineLevel="0" collapsed="false">
      <c r="B15" s="208" t="s">
        <v>104</v>
      </c>
      <c r="C15" s="211" t="s">
        <v>105</v>
      </c>
      <c r="D15" s="46" t="n">
        <v>4</v>
      </c>
      <c r="H15" s="210" t="s">
        <v>106</v>
      </c>
      <c r="I15" s="2"/>
      <c r="J15" s="100" t="n">
        <v>95</v>
      </c>
    </row>
    <row r="16" customFormat="false" ht="12.75" hidden="false" customHeight="false" outlineLevel="0" collapsed="false">
      <c r="B16" s="208"/>
      <c r="C16" s="209"/>
      <c r="D16" s="46"/>
      <c r="H16" s="210" t="s">
        <v>107</v>
      </c>
    </row>
    <row r="17" customFormat="false" ht="12.75" hidden="false" customHeight="false" outlineLevel="0" collapsed="false">
      <c r="B17" s="208"/>
      <c r="C17" s="209"/>
      <c r="D17" s="46"/>
      <c r="H17" s="210" t="s">
        <v>108</v>
      </c>
    </row>
    <row r="18" customFormat="false" ht="12.75" hidden="false" customHeight="false" outlineLevel="0" collapsed="false">
      <c r="B18" s="208"/>
      <c r="C18" s="209"/>
      <c r="D18" s="46"/>
      <c r="H18" s="210" t="s">
        <v>109</v>
      </c>
    </row>
    <row r="19" customFormat="false" ht="12.75" hidden="false" customHeight="false" outlineLevel="0" collapsed="false">
      <c r="B19" s="208"/>
      <c r="C19" s="209"/>
      <c r="D19" s="46"/>
      <c r="H19" s="210" t="s">
        <v>110</v>
      </c>
    </row>
    <row r="20" customFormat="false" ht="12.75" hidden="false" customHeight="false" outlineLevel="0" collapsed="false">
      <c r="B20" s="208"/>
      <c r="C20" s="209"/>
      <c r="D20" s="46"/>
      <c r="H20" s="210" t="s">
        <v>111</v>
      </c>
    </row>
    <row r="21" customFormat="false" ht="12.75" hidden="false" customHeight="false" outlineLevel="0" collapsed="false">
      <c r="B21" s="208"/>
      <c r="C21" s="209"/>
      <c r="D21" s="46"/>
      <c r="H21" s="210" t="s">
        <v>112</v>
      </c>
    </row>
    <row r="22" customFormat="false" ht="12.75" hidden="false" customHeight="false" outlineLevel="0" collapsed="false">
      <c r="B22" s="208"/>
      <c r="C22" s="209"/>
      <c r="D22" s="46"/>
      <c r="H22" s="210" t="s">
        <v>112</v>
      </c>
    </row>
    <row r="23" customFormat="false" ht="12.75" hidden="false" customHeight="false" outlineLevel="0" collapsed="false">
      <c r="B23" s="208"/>
      <c r="C23" s="209"/>
      <c r="D23" s="46"/>
      <c r="H23" s="210" t="s">
        <v>112</v>
      </c>
    </row>
    <row r="24" customFormat="false" ht="12.75" hidden="false" customHeight="false" outlineLevel="0" collapsed="false">
      <c r="B24" s="208"/>
      <c r="C24" s="209"/>
      <c r="D24" s="46"/>
      <c r="H24" s="210" t="s">
        <v>112</v>
      </c>
    </row>
    <row r="25" customFormat="false" ht="12.75" hidden="false" customHeight="false" outlineLevel="0" collapsed="false">
      <c r="B25" s="208"/>
      <c r="C25" s="209"/>
      <c r="D25" s="46"/>
      <c r="H25" s="210" t="s">
        <v>112</v>
      </c>
    </row>
    <row r="26" customFormat="false" ht="12.75" hidden="false" customHeight="false" outlineLevel="0" collapsed="false">
      <c r="B26" s="208"/>
      <c r="C26" s="209"/>
      <c r="D26" s="46"/>
      <c r="H26" s="210" t="s">
        <v>112</v>
      </c>
    </row>
    <row r="27" customFormat="false" ht="12.75" hidden="false" customHeight="false" outlineLevel="0" collapsed="false">
      <c r="B27" s="208"/>
      <c r="C27" s="209"/>
      <c r="D27" s="46"/>
      <c r="H27" s="210" t="s">
        <v>112</v>
      </c>
    </row>
    <row r="28" customFormat="false" ht="12.75" hidden="false" customHeight="false" outlineLevel="0" collapsed="false">
      <c r="B28" s="208"/>
      <c r="C28" s="209"/>
      <c r="D28" s="46"/>
      <c r="H28" s="210" t="s">
        <v>112</v>
      </c>
    </row>
    <row r="29" customFormat="false" ht="12.75" hidden="false" customHeight="false" outlineLevel="0" collapsed="false">
      <c r="B29" s="208"/>
      <c r="C29" s="209"/>
      <c r="D29" s="46"/>
      <c r="H29" s="210" t="s">
        <v>112</v>
      </c>
    </row>
    <row r="30" customFormat="false" ht="12.75" hidden="false" customHeight="false" outlineLevel="0" collapsed="false">
      <c r="B30" s="208"/>
      <c r="C30" s="209"/>
      <c r="D30" s="46"/>
      <c r="H30" s="210" t="s">
        <v>112</v>
      </c>
    </row>
    <row r="31" customFormat="false" ht="12.75" hidden="false" customHeight="false" outlineLevel="0" collapsed="false">
      <c r="B31" s="208"/>
      <c r="C31" s="209"/>
      <c r="D31" s="46"/>
      <c r="H31" s="210" t="s">
        <v>112</v>
      </c>
    </row>
    <row r="32" customFormat="false" ht="12.75" hidden="false" customHeight="false" outlineLevel="0" collapsed="false">
      <c r="B32" s="208"/>
      <c r="C32" s="209"/>
      <c r="D32" s="46"/>
      <c r="H32" s="210" t="s">
        <v>112</v>
      </c>
    </row>
    <row r="33" customFormat="false" ht="12.75" hidden="false" customHeight="false" outlineLevel="0" collapsed="false">
      <c r="B33" s="208"/>
      <c r="C33" s="209"/>
      <c r="D33" s="46"/>
      <c r="H33" s="210" t="s">
        <v>112</v>
      </c>
    </row>
    <row r="34" customFormat="false" ht="12.75" hidden="false" customHeight="false" outlineLevel="0" collapsed="false">
      <c r="B34" s="208"/>
      <c r="C34" s="209"/>
      <c r="D34" s="46"/>
      <c r="H34" s="210" t="s">
        <v>112</v>
      </c>
    </row>
    <row r="35" customFormat="false" ht="12.75" hidden="false" customHeight="false" outlineLevel="0" collapsed="false">
      <c r="B35" s="208"/>
      <c r="C35" s="209"/>
      <c r="D35" s="46"/>
      <c r="H35" s="210" t="s">
        <v>112</v>
      </c>
    </row>
    <row r="36" customFormat="false" ht="12.75" hidden="false" customHeight="false" outlineLevel="0" collapsed="false">
      <c r="B36" s="208"/>
      <c r="C36" s="209"/>
      <c r="D36" s="46"/>
      <c r="H36" s="210" t="s">
        <v>112</v>
      </c>
    </row>
    <row r="37" customFormat="false" ht="12.75" hidden="false" customHeight="false" outlineLevel="0" collapsed="false">
      <c r="B37" s="208"/>
      <c r="C37" s="209"/>
      <c r="D37" s="46"/>
      <c r="H37" s="210" t="s">
        <v>112</v>
      </c>
    </row>
    <row r="38" customFormat="false" ht="12.75" hidden="false" customHeight="false" outlineLevel="0" collapsed="false">
      <c r="B38" s="208"/>
      <c r="C38" s="209"/>
      <c r="D38" s="46"/>
      <c r="H38" s="210" t="s">
        <v>112</v>
      </c>
    </row>
    <row r="39" customFormat="false" ht="12.75" hidden="false" customHeight="false" outlineLevel="0" collapsed="false">
      <c r="B39" s="208"/>
      <c r="C39" s="209"/>
      <c r="D39" s="46"/>
      <c r="H39" s="210" t="s">
        <v>112</v>
      </c>
    </row>
    <row r="40" customFormat="false" ht="12.75" hidden="false" customHeight="false" outlineLevel="0" collapsed="false">
      <c r="B40" s="208"/>
      <c r="C40" s="209"/>
      <c r="D40" s="46"/>
      <c r="H40" s="210" t="s">
        <v>112</v>
      </c>
    </row>
    <row r="41" customFormat="false" ht="12.75" hidden="false" customHeight="false" outlineLevel="0" collapsed="false">
      <c r="B41" s="208"/>
      <c r="C41" s="209"/>
      <c r="D41" s="46"/>
      <c r="H41" s="210" t="s">
        <v>112</v>
      </c>
    </row>
    <row r="42" customFormat="false" ht="12.75" hidden="false" customHeight="false" outlineLevel="0" collapsed="false">
      <c r="B42" s="208"/>
      <c r="C42" s="209"/>
      <c r="D42" s="46"/>
      <c r="H42" s="210" t="s">
        <v>112</v>
      </c>
    </row>
    <row r="43" customFormat="false" ht="12.75" hidden="false" customHeight="false" outlineLevel="0" collapsed="false">
      <c r="B43" s="208"/>
      <c r="C43" s="209"/>
      <c r="D43" s="46"/>
      <c r="H43" s="210" t="s">
        <v>112</v>
      </c>
    </row>
    <row r="44" customFormat="false" ht="12.75" hidden="false" customHeight="false" outlineLevel="0" collapsed="false">
      <c r="B44" s="208"/>
      <c r="C44" s="209"/>
      <c r="D44" s="46"/>
      <c r="H44" s="210" t="s">
        <v>112</v>
      </c>
    </row>
    <row r="45" customFormat="false" ht="12.75" hidden="false" customHeight="false" outlineLevel="0" collapsed="false">
      <c r="B45" s="208"/>
      <c r="C45" s="209"/>
      <c r="D45" s="46"/>
      <c r="H45" s="210" t="s">
        <v>112</v>
      </c>
    </row>
    <row r="46" customFormat="false" ht="13.5" hidden="false" customHeight="false" outlineLevel="0" collapsed="false">
      <c r="B46" s="213"/>
      <c r="C46" s="214"/>
      <c r="D46" s="215"/>
      <c r="H46" s="212" t="s">
        <v>112</v>
      </c>
    </row>
  </sheetData>
  <sheetProtection sheet="true" objects="true" scenarios="true"/>
  <mergeCells count="1">
    <mergeCell ref="B3:H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0" width="10.71"/>
    <col collapsed="false" customWidth="true" hidden="false" outlineLevel="0" max="8" min="7" style="0" width="6.7"/>
    <col collapsed="false" customWidth="true" hidden="false" outlineLevel="0" max="10" min="9" style="0" width="9.7"/>
    <col collapsed="false" customWidth="true" hidden="false" outlineLevel="0" max="16" min="11" style="0" width="13.7"/>
    <col collapsed="false" customWidth="true" hidden="false" outlineLevel="0" max="17" min="17" style="0" width="14.14"/>
    <col collapsed="false" customWidth="true" hidden="false" outlineLevel="0" max="18" min="18" style="0" width="7.56"/>
    <col collapsed="false" customWidth="true" hidden="false" outlineLevel="0" max="19" min="19" style="0" width="9.28"/>
    <col collapsed="false" customWidth="true" hidden="false" outlineLevel="0" max="20" min="20" style="0" width="5.28"/>
    <col collapsed="false" customWidth="true" hidden="false" outlineLevel="0" max="21" min="21" style="1" width="11.7"/>
    <col collapsed="false" customWidth="true" hidden="false" outlineLevel="0" max="22" min="22" style="0" width="7.7"/>
    <col collapsed="false" customWidth="true" hidden="false" outlineLevel="0" max="23" min="23" style="1" width="9.41"/>
    <col collapsed="false" customWidth="true" hidden="false" outlineLevel="0" max="24" min="24" style="1" width="5.28"/>
    <col collapsed="false" customWidth="true" hidden="false" outlineLevel="0" max="25" min="25" style="1" width="11.7"/>
    <col collapsed="false" customWidth="true" hidden="false" outlineLevel="0" max="26" min="26" style="1" width="8.7"/>
    <col collapsed="false" customWidth="true" hidden="false" outlineLevel="0" max="27" min="27" style="1" width="10.28"/>
  </cols>
  <sheetData>
    <row r="1" customFormat="false" ht="13.5" hidden="false" customHeight="false" outlineLevel="0" collapsed="false">
      <c r="AB1" s="2"/>
      <c r="AC1" s="2"/>
    </row>
    <row r="2" customFormat="false" ht="24.75" hidden="false" customHeight="true" outlineLevel="0" collapsed="false">
      <c r="B2" s="4" t="s">
        <v>1</v>
      </c>
      <c r="C2" s="5" t="n">
        <v>2</v>
      </c>
      <c r="D2" s="6"/>
      <c r="E2" s="7"/>
      <c r="F2" s="7"/>
      <c r="G2" s="7"/>
      <c r="H2" s="7"/>
      <c r="I2" s="8" t="s">
        <v>2</v>
      </c>
      <c r="J2" s="9" t="n">
        <f aca="false">+Annee</f>
        <v>2008</v>
      </c>
      <c r="K2" s="10" t="s">
        <v>3</v>
      </c>
      <c r="L2" s="11"/>
      <c r="M2" s="11"/>
      <c r="N2" s="11"/>
      <c r="O2" s="11"/>
      <c r="P2" s="11"/>
      <c r="AB2" s="2"/>
      <c r="AC2" s="2"/>
    </row>
    <row r="3" customFormat="false" ht="20.25" hidden="false" customHeight="true" outlineLevel="0" collapsed="false">
      <c r="B3" s="12" t="s">
        <v>4</v>
      </c>
      <c r="C3" s="13" t="str">
        <f aca="false">+Y3</f>
        <v>à préciser</v>
      </c>
      <c r="D3" s="13"/>
      <c r="E3" s="13"/>
      <c r="F3" s="14" t="str">
        <f aca="false">VLOOKUP(C3,'base de donnée'!B5:D46,2)</f>
        <v> </v>
      </c>
      <c r="G3" s="14"/>
      <c r="H3" s="14"/>
      <c r="I3" s="14"/>
      <c r="J3" s="15"/>
      <c r="K3" s="16" t="n">
        <f aca="true">TODAY()</f>
        <v>46232</v>
      </c>
      <c r="L3" s="17"/>
      <c r="M3" s="17"/>
      <c r="N3" s="17"/>
      <c r="O3" s="17"/>
      <c r="P3" s="17"/>
      <c r="W3" s="18" t="n">
        <v>1</v>
      </c>
      <c r="X3" s="0"/>
      <c r="Y3" s="19" t="str">
        <f aca="false">INDEX('base de donnée'!B5:B46,W3)</f>
        <v>à préciser</v>
      </c>
      <c r="AB3" s="2"/>
      <c r="AC3" s="2"/>
    </row>
    <row r="4" customFormat="false" ht="18" hidden="false" customHeight="true" outlineLevel="0" collapsed="false">
      <c r="B4" s="20" t="s">
        <v>5</v>
      </c>
      <c r="C4" s="21" t="str">
        <f aca="false">VLOOKUP(C3,'base de donnée'!B5:D46,3)</f>
        <v> </v>
      </c>
      <c r="D4" s="22"/>
      <c r="E4" s="22"/>
      <c r="F4" s="15"/>
      <c r="G4" s="23" t="s">
        <v>6</v>
      </c>
      <c r="H4" s="23"/>
      <c r="I4" s="24" t="str">
        <f aca="false">+Y4</f>
        <v>à préciser</v>
      </c>
      <c r="J4" s="24"/>
      <c r="K4" s="25"/>
      <c r="L4" s="26"/>
      <c r="M4" s="26"/>
      <c r="N4" s="26"/>
      <c r="O4" s="26"/>
      <c r="P4" s="26"/>
      <c r="W4" s="18" t="n">
        <v>1</v>
      </c>
      <c r="X4" s="0"/>
      <c r="Y4" s="19" t="str">
        <f aca="false">INDEX('base de donnée'!F5:F10,W4)</f>
        <v>à préciser</v>
      </c>
      <c r="AB4" s="2"/>
      <c r="AC4" s="2"/>
    </row>
    <row r="5" customFormat="false" ht="15.95" hidden="false" customHeight="true" outlineLevel="0" collapsed="false">
      <c r="B5" s="27" t="s">
        <v>7</v>
      </c>
      <c r="C5" s="28" t="s">
        <v>8</v>
      </c>
      <c r="D5" s="29"/>
      <c r="E5" s="22"/>
      <c r="F5" s="29"/>
      <c r="G5" s="30" t="s">
        <v>9</v>
      </c>
      <c r="H5" s="31"/>
      <c r="I5" s="32" t="s">
        <v>10</v>
      </c>
      <c r="J5" s="22"/>
      <c r="K5" s="25"/>
      <c r="L5" s="26"/>
      <c r="M5" s="26"/>
      <c r="N5" s="26"/>
      <c r="O5" s="26"/>
      <c r="P5" s="26"/>
      <c r="AB5" s="2"/>
      <c r="AC5" s="2"/>
    </row>
    <row r="6" customFormat="false" ht="15.95" hidden="false" customHeight="true" outlineLevel="0" collapsed="false">
      <c r="B6" s="12" t="s">
        <v>11</v>
      </c>
      <c r="C6" s="24" t="str">
        <f aca="false">+Y8</f>
        <v>Blanc</v>
      </c>
      <c r="D6" s="29"/>
      <c r="E6" s="29"/>
      <c r="F6" s="29"/>
      <c r="G6" s="33" t="s">
        <v>11</v>
      </c>
      <c r="H6" s="34"/>
      <c r="I6" s="24" t="str">
        <f aca="false">+Y9</f>
        <v>Blanc</v>
      </c>
      <c r="J6" s="22"/>
      <c r="K6" s="35"/>
      <c r="L6" s="36"/>
      <c r="M6" s="36"/>
      <c r="N6" s="36"/>
      <c r="O6" s="36"/>
      <c r="P6" s="36"/>
      <c r="AB6" s="2"/>
      <c r="AC6" s="2"/>
    </row>
    <row r="7" customFormat="false" ht="15.95" hidden="false" customHeight="true" outlineLevel="0" collapsed="false">
      <c r="B7" s="12" t="s">
        <v>12</v>
      </c>
      <c r="C7" s="37"/>
      <c r="D7" s="38"/>
      <c r="E7" s="38"/>
      <c r="F7" s="38"/>
      <c r="G7" s="39" t="s">
        <v>13</v>
      </c>
      <c r="H7" s="40"/>
      <c r="I7" s="37"/>
      <c r="K7" s="41"/>
      <c r="L7" s="42"/>
      <c r="M7" s="42"/>
      <c r="N7" s="42"/>
      <c r="O7" s="42"/>
      <c r="P7" s="42"/>
      <c r="AB7" s="2"/>
      <c r="AC7" s="2"/>
    </row>
    <row r="8" customFormat="false" ht="15.95" hidden="false" customHeight="true" outlineLevel="0" collapsed="false">
      <c r="B8" s="12" t="s">
        <v>14</v>
      </c>
      <c r="C8" s="43"/>
      <c r="D8" s="38"/>
      <c r="E8" s="38"/>
      <c r="F8" s="38"/>
      <c r="G8" s="39" t="s">
        <v>15</v>
      </c>
      <c r="H8" s="40"/>
      <c r="I8" s="43"/>
      <c r="K8" s="41"/>
      <c r="L8" s="42"/>
      <c r="M8" s="42"/>
      <c r="N8" s="42"/>
      <c r="O8" s="42"/>
      <c r="P8" s="42"/>
      <c r="W8" s="44" t="n">
        <v>3</v>
      </c>
      <c r="Y8" s="19" t="str">
        <f aca="false">+INDEX('base de donnée'!H5:H46,W8)</f>
        <v>Blanc</v>
      </c>
      <c r="AB8" s="2"/>
      <c r="AC8" s="2"/>
    </row>
    <row r="9" customFormat="false" ht="15.95" hidden="false" customHeight="true" outlineLevel="0" collapsed="false">
      <c r="B9" s="12" t="s">
        <v>16</v>
      </c>
      <c r="C9" s="38"/>
      <c r="D9" s="45"/>
      <c r="E9" s="45"/>
      <c r="F9" s="45"/>
      <c r="G9" s="39" t="s">
        <v>17</v>
      </c>
      <c r="H9" s="40"/>
      <c r="I9" s="46"/>
      <c r="J9" s="46"/>
      <c r="K9" s="46"/>
      <c r="L9" s="38"/>
      <c r="M9" s="38"/>
      <c r="N9" s="38"/>
      <c r="O9" s="38"/>
      <c r="P9" s="38"/>
      <c r="W9" s="44" t="n">
        <v>3</v>
      </c>
      <c r="Y9" s="19" t="str">
        <f aca="false">+INDEX('base de donnée'!H5:H46,W9)</f>
        <v>Blanc</v>
      </c>
      <c r="AB9" s="2"/>
      <c r="AC9" s="2"/>
    </row>
    <row r="10" customFormat="false" ht="15.95" hidden="false" customHeight="true" outlineLevel="0" collapsed="false">
      <c r="B10" s="12" t="s">
        <v>18</v>
      </c>
      <c r="C10" s="38"/>
      <c r="D10" s="45"/>
      <c r="E10" s="45"/>
      <c r="F10" s="45"/>
      <c r="G10" s="39" t="s">
        <v>18</v>
      </c>
      <c r="H10" s="40"/>
      <c r="I10" s="46"/>
      <c r="J10" s="46"/>
      <c r="K10" s="46"/>
      <c r="L10" s="47"/>
      <c r="M10" s="47"/>
      <c r="N10" s="47"/>
      <c r="O10" s="47"/>
      <c r="P10" s="47"/>
      <c r="AB10" s="2"/>
      <c r="AC10" s="2"/>
    </row>
    <row r="11" customFormat="false" ht="15.95" hidden="false" customHeight="true" outlineLevel="0" collapsed="false">
      <c r="B11" s="48"/>
      <c r="C11" s="48"/>
      <c r="D11" s="48"/>
      <c r="E11" s="48"/>
      <c r="F11" s="48"/>
      <c r="G11" s="46"/>
      <c r="H11" s="46"/>
      <c r="I11" s="46"/>
      <c r="J11" s="46"/>
      <c r="K11" s="46"/>
      <c r="L11" s="38"/>
      <c r="M11" s="38"/>
      <c r="N11" s="38"/>
      <c r="O11" s="38"/>
      <c r="P11" s="38"/>
      <c r="AB11" s="2"/>
      <c r="AC11" s="2"/>
    </row>
    <row r="12" customFormat="false" ht="15.95" hidden="false" customHeight="true" outlineLevel="0" collapsed="false">
      <c r="B12" s="49" t="s">
        <v>19</v>
      </c>
      <c r="C12" s="26"/>
      <c r="D12" s="26"/>
      <c r="E12" s="50"/>
      <c r="F12" s="51"/>
      <c r="G12" s="52"/>
      <c r="H12" s="52"/>
      <c r="I12" s="52"/>
      <c r="J12" s="52"/>
      <c r="K12" s="53"/>
      <c r="L12" s="26"/>
      <c r="M12" s="26"/>
      <c r="N12" s="26"/>
      <c r="O12" s="26"/>
      <c r="P12" s="26"/>
      <c r="AB12" s="2"/>
      <c r="AC12" s="2"/>
    </row>
    <row r="13" customFormat="false" ht="14.25" hidden="false" customHeight="false" outlineLevel="0" collapsed="false">
      <c r="B13" s="54" t="s">
        <v>20</v>
      </c>
      <c r="C13" s="55" t="s">
        <v>21</v>
      </c>
      <c r="D13" s="55" t="s">
        <v>22</v>
      </c>
      <c r="E13" s="55" t="s">
        <v>23</v>
      </c>
      <c r="F13" s="55" t="s">
        <v>24</v>
      </c>
      <c r="G13" s="55" t="s">
        <v>25</v>
      </c>
      <c r="H13" s="55" t="s">
        <v>26</v>
      </c>
      <c r="I13" s="56" t="s">
        <v>27</v>
      </c>
      <c r="J13" s="56"/>
      <c r="K13" s="57" t="s">
        <v>28</v>
      </c>
      <c r="L13" s="38"/>
      <c r="M13" s="38"/>
      <c r="N13" s="38"/>
      <c r="O13" s="38"/>
      <c r="P13" s="38"/>
      <c r="R13" s="58" t="s">
        <v>29</v>
      </c>
      <c r="S13" s="59" t="s">
        <v>24</v>
      </c>
      <c r="T13" s="59" t="s">
        <v>25</v>
      </c>
      <c r="U13" s="60" t="s">
        <v>21</v>
      </c>
      <c r="V13" s="61" t="s">
        <v>9</v>
      </c>
      <c r="W13" s="59" t="s">
        <v>24</v>
      </c>
      <c r="X13" s="59" t="s">
        <v>25</v>
      </c>
      <c r="Y13" s="60" t="s">
        <v>21</v>
      </c>
      <c r="Z13" s="2"/>
      <c r="AA13" s="62" t="s">
        <v>24</v>
      </c>
      <c r="AB13" s="62" t="s">
        <v>25</v>
      </c>
      <c r="AC13" s="62" t="s">
        <v>30</v>
      </c>
    </row>
    <row r="14" customFormat="false" ht="21" hidden="false" customHeight="true" outlineLevel="0" collapsed="false">
      <c r="B14" s="63"/>
      <c r="C14" s="64"/>
      <c r="D14" s="65"/>
      <c r="E14" s="66"/>
      <c r="F14" s="67"/>
      <c r="G14" s="68"/>
      <c r="H14" s="69"/>
      <c r="I14" s="70"/>
      <c r="J14" s="70"/>
      <c r="K14" s="71"/>
      <c r="L14" s="26"/>
      <c r="M14" s="26"/>
      <c r="N14" s="26"/>
      <c r="O14" s="26"/>
      <c r="P14" s="26"/>
      <c r="R14" s="72" t="str">
        <f aca="false">IF(G14="","",IF(G14="M",D14,""))</f>
        <v/>
      </c>
      <c r="S14" s="73" t="str">
        <f aca="false">IF(R14="","",IF(F14="","à definir",F14))</f>
        <v/>
      </c>
      <c r="T14" s="73" t="str">
        <f aca="false">IF(R14="","",G14)</f>
        <v/>
      </c>
      <c r="U14" s="74" t="str">
        <f aca="false">IF(R14="","",C14)</f>
        <v/>
      </c>
      <c r="V14" s="75" t="str">
        <f aca="false">IF(G14="","",IF(G14="F",D14,""))</f>
        <v/>
      </c>
      <c r="W14" s="73" t="str">
        <f aca="false">IF(V14="","",IF(F14="","à definir",F14))</f>
        <v/>
      </c>
      <c r="X14" s="73" t="str">
        <f aca="false">IF(V14="","",G14)</f>
        <v/>
      </c>
      <c r="Y14" s="74" t="str">
        <f aca="false">IF(V14="","",C14)</f>
        <v/>
      </c>
      <c r="AA14" s="76" t="str">
        <f aca="false">+IF('base de donnée'!H5="","",'base de donnée'!H5)</f>
        <v>Sauvage</v>
      </c>
      <c r="AB14" s="77" t="str">
        <f aca="false">+'base de donnée'!I5</f>
        <v>M</v>
      </c>
      <c r="AC14" s="78" t="n">
        <f aca="false">+'base de donnée'!J5</f>
        <v>85</v>
      </c>
    </row>
    <row r="15" customFormat="false" ht="21" hidden="false" customHeight="true" outlineLevel="0" collapsed="false">
      <c r="B15" s="79"/>
      <c r="C15" s="80"/>
      <c r="D15" s="81"/>
      <c r="E15" s="82"/>
      <c r="F15" s="83"/>
      <c r="G15" s="84"/>
      <c r="H15" s="85"/>
      <c r="I15" s="86"/>
      <c r="J15" s="86"/>
      <c r="K15" s="87"/>
      <c r="L15" s="26"/>
      <c r="M15" s="26"/>
      <c r="N15" s="26"/>
      <c r="O15" s="26"/>
      <c r="P15" s="26"/>
      <c r="R15" s="88" t="str">
        <f aca="false">IF(G15="","",IF(G15="M",D15,""))</f>
        <v/>
      </c>
      <c r="S15" s="89" t="str">
        <f aca="false">IF(R15="","",IF(F15="","à definir",F15))</f>
        <v/>
      </c>
      <c r="T15" s="89" t="str">
        <f aca="false">IF(R15="","",G15)</f>
        <v/>
      </c>
      <c r="U15" s="90" t="str">
        <f aca="false">IF(R15="","",C15)</f>
        <v/>
      </c>
      <c r="V15" s="91" t="str">
        <f aca="false">IF(G15="","",IF(G15="F",D15,""))</f>
        <v/>
      </c>
      <c r="W15" s="89" t="str">
        <f aca="false">IF(V15="","",IF(F15="","à definir",F15))</f>
        <v/>
      </c>
      <c r="X15" s="89" t="str">
        <f aca="false">IF(V15="","",G15)</f>
        <v/>
      </c>
      <c r="Y15" s="90" t="str">
        <f aca="false">IF(V15="","",C15)</f>
        <v/>
      </c>
      <c r="AA15" s="76" t="str">
        <f aca="false">+IF('base de donnée'!H6="","",'base de donnée'!H6)</f>
        <v>Albinos</v>
      </c>
      <c r="AB15" s="92" t="str">
        <f aca="false">+'base de donnée'!I6</f>
        <v>F</v>
      </c>
      <c r="AC15" s="78" t="n">
        <f aca="false">+'base de donnée'!J6</f>
        <v>86</v>
      </c>
    </row>
    <row r="16" customFormat="false" ht="21" hidden="false" customHeight="true" outlineLevel="0" collapsed="false">
      <c r="B16" s="79"/>
      <c r="C16" s="80"/>
      <c r="D16" s="81"/>
      <c r="E16" s="82"/>
      <c r="F16" s="83"/>
      <c r="G16" s="84"/>
      <c r="H16" s="85"/>
      <c r="I16" s="86"/>
      <c r="J16" s="86"/>
      <c r="K16" s="93"/>
      <c r="L16" s="26"/>
      <c r="M16" s="26"/>
      <c r="N16" s="26"/>
      <c r="O16" s="26"/>
      <c r="P16" s="26"/>
      <c r="R16" s="88" t="str">
        <f aca="false">IF(G16="","",IF(G16="M",D16,""))</f>
        <v/>
      </c>
      <c r="S16" s="89" t="str">
        <f aca="false">IF(R16="","",IF(F16="","à definir",F16))</f>
        <v/>
      </c>
      <c r="T16" s="89" t="str">
        <f aca="false">IF(R16="","",G16)</f>
        <v/>
      </c>
      <c r="U16" s="90" t="str">
        <f aca="false">IF(R16="","",C16)</f>
        <v/>
      </c>
      <c r="V16" s="91" t="str">
        <f aca="false">IF(G16="","",IF(G16="F",D16,""))</f>
        <v/>
      </c>
      <c r="W16" s="89" t="str">
        <f aca="false">IF(V16="","",IF(F16="","à definir",F16))</f>
        <v/>
      </c>
      <c r="X16" s="89" t="str">
        <f aca="false">IF(V16="","",G16)</f>
        <v/>
      </c>
      <c r="Y16" s="90" t="str">
        <f aca="false">IF(V16="","",C16)</f>
        <v/>
      </c>
      <c r="AA16" s="76" t="str">
        <f aca="false">+IF('base de donnée'!H7="","",'base de donnée'!H7)</f>
        <v>Blanc</v>
      </c>
      <c r="AB16" s="2"/>
      <c r="AC16" s="78" t="n">
        <f aca="false">+'base de donnée'!J7</f>
        <v>87</v>
      </c>
    </row>
    <row r="17" customFormat="false" ht="21" hidden="false" customHeight="true" outlineLevel="0" collapsed="false">
      <c r="B17" s="79"/>
      <c r="C17" s="80"/>
      <c r="D17" s="81"/>
      <c r="E17" s="82"/>
      <c r="F17" s="83"/>
      <c r="G17" s="84"/>
      <c r="H17" s="85"/>
      <c r="I17" s="86"/>
      <c r="J17" s="86"/>
      <c r="K17" s="93"/>
      <c r="L17" s="26"/>
      <c r="M17" s="26"/>
      <c r="N17" s="26"/>
      <c r="O17" s="26"/>
      <c r="P17" s="26"/>
      <c r="R17" s="88" t="str">
        <f aca="false">IF(G17="","",IF(G17="M",D17,""))</f>
        <v/>
      </c>
      <c r="S17" s="89" t="str">
        <f aca="false">IF(R17="","",IF(F17="","à definir",F17))</f>
        <v/>
      </c>
      <c r="T17" s="89" t="str">
        <f aca="false">IF(R17="","",G17)</f>
        <v/>
      </c>
      <c r="U17" s="90" t="str">
        <f aca="false">IF(R17="","",C17)</f>
        <v/>
      </c>
      <c r="V17" s="91" t="str">
        <f aca="false">IF(G17="","",IF(G17="F",D17,""))</f>
        <v/>
      </c>
      <c r="W17" s="89" t="str">
        <f aca="false">IF(V17="","",IF(F17="","à definir",F17))</f>
        <v/>
      </c>
      <c r="X17" s="89" t="str">
        <f aca="false">IF(V17="","",G17)</f>
        <v/>
      </c>
      <c r="Y17" s="90" t="str">
        <f aca="false">IF(V17="","",C17)</f>
        <v/>
      </c>
      <c r="AA17" s="76" t="str">
        <f aca="false">+IF('base de donnée'!H8="","",'base de donnée'!H8)</f>
        <v>Bleu</v>
      </c>
      <c r="AB17" s="2"/>
      <c r="AC17" s="78" t="n">
        <f aca="false">+'base de donnée'!J8</f>
        <v>88</v>
      </c>
    </row>
    <row r="18" customFormat="false" ht="21" hidden="false" customHeight="true" outlineLevel="0" collapsed="false">
      <c r="B18" s="79"/>
      <c r="C18" s="80"/>
      <c r="D18" s="81"/>
      <c r="E18" s="82"/>
      <c r="F18" s="83"/>
      <c r="G18" s="84"/>
      <c r="H18" s="85"/>
      <c r="I18" s="86"/>
      <c r="J18" s="86"/>
      <c r="K18" s="93"/>
      <c r="L18" s="26"/>
      <c r="M18" s="26"/>
      <c r="N18" s="26"/>
      <c r="O18" s="26"/>
      <c r="P18" s="26"/>
      <c r="R18" s="88" t="str">
        <f aca="false">IF(G18="","",IF(G18="M",D18,""))</f>
        <v/>
      </c>
      <c r="S18" s="89" t="str">
        <f aca="false">IF(R18="","",IF(F18="","à definir",F18))</f>
        <v/>
      </c>
      <c r="T18" s="89" t="str">
        <f aca="false">IF(R18="","",G18)</f>
        <v/>
      </c>
      <c r="U18" s="90" t="str">
        <f aca="false">IF(R18="","",C18)</f>
        <v/>
      </c>
      <c r="V18" s="91" t="str">
        <f aca="false">IF(G18="","",IF(G18="F",D18,""))</f>
        <v/>
      </c>
      <c r="W18" s="89" t="str">
        <f aca="false">IF(V18="","",IF(F18="","à definir",F18))</f>
        <v/>
      </c>
      <c r="X18" s="89" t="str">
        <f aca="false">IF(V18="","",G18)</f>
        <v/>
      </c>
      <c r="Y18" s="90" t="str">
        <f aca="false">IF(V18="","",C18)</f>
        <v/>
      </c>
      <c r="AA18" s="76" t="str">
        <f aca="false">+IF('base de donnée'!H9="","",'base de donnée'!H9)</f>
        <v>Bleu/dilué</v>
      </c>
      <c r="AB18" s="2"/>
      <c r="AC18" s="78" t="n">
        <f aca="false">+'base de donnée'!J9</f>
        <v>89</v>
      </c>
    </row>
    <row r="19" customFormat="false" ht="21" hidden="false" customHeight="true" outlineLevel="0" collapsed="false">
      <c r="B19" s="79"/>
      <c r="C19" s="80"/>
      <c r="D19" s="81"/>
      <c r="E19" s="83"/>
      <c r="F19" s="18"/>
      <c r="G19" s="84"/>
      <c r="H19" s="85"/>
      <c r="I19" s="86"/>
      <c r="J19" s="86"/>
      <c r="K19" s="93"/>
      <c r="L19" s="26"/>
      <c r="M19" s="26"/>
      <c r="N19" s="26"/>
      <c r="O19" s="26"/>
      <c r="P19" s="26"/>
      <c r="R19" s="88" t="str">
        <f aca="false">IF(G19="","",IF(G19="M",D19,""))</f>
        <v/>
      </c>
      <c r="S19" s="89" t="str">
        <f aca="false">IF(R19="","",IF(E19="","à definir",E19))</f>
        <v/>
      </c>
      <c r="T19" s="89" t="str">
        <f aca="false">IF(R19="","",G19)</f>
        <v/>
      </c>
      <c r="U19" s="90" t="str">
        <f aca="false">IF(R19="","",C19)</f>
        <v/>
      </c>
      <c r="V19" s="91" t="str">
        <f aca="false">IF(G19="","",IF(G19="F",D19,""))</f>
        <v/>
      </c>
      <c r="W19" s="89" t="str">
        <f aca="false">IF(V19="","",IF(E19="","à definir",E19))</f>
        <v/>
      </c>
      <c r="X19" s="89" t="str">
        <f aca="false">IF(V19="","",G19)</f>
        <v/>
      </c>
      <c r="Y19" s="90" t="str">
        <f aca="false">IF(V19="","",C19)</f>
        <v/>
      </c>
      <c r="AA19" s="76" t="str">
        <f aca="false">+IF('base de donnée'!H10="","",'base de donnée'!H10)</f>
        <v>Cinnamon</v>
      </c>
      <c r="AB19" s="2"/>
      <c r="AC19" s="78" t="n">
        <f aca="false">+'base de donnée'!J10</f>
        <v>90</v>
      </c>
    </row>
    <row r="20" customFormat="false" ht="21" hidden="false" customHeight="true" outlineLevel="0" collapsed="false">
      <c r="B20" s="79"/>
      <c r="C20" s="80"/>
      <c r="D20" s="81"/>
      <c r="E20" s="94"/>
      <c r="F20" s="95"/>
      <c r="G20" s="84"/>
      <c r="H20" s="85"/>
      <c r="I20" s="86"/>
      <c r="J20" s="86"/>
      <c r="K20" s="93"/>
      <c r="L20" s="26"/>
      <c r="M20" s="26"/>
      <c r="N20" s="26"/>
      <c r="O20" s="26"/>
      <c r="P20" s="26"/>
      <c r="R20" s="88" t="str">
        <f aca="false">IF(G20="","",IF(G20="M",D20,""))</f>
        <v/>
      </c>
      <c r="S20" s="89" t="str">
        <f aca="false">IF(R20="","",IF(F20="","à definir",F20))</f>
        <v/>
      </c>
      <c r="T20" s="89" t="str">
        <f aca="false">IF(R20="","",G20)</f>
        <v/>
      </c>
      <c r="U20" s="90" t="str">
        <f aca="false">IF(R20="","",C20)</f>
        <v/>
      </c>
      <c r="V20" s="91" t="str">
        <f aca="false">IF(G20="","",IF(G20="F",D20,""))</f>
        <v/>
      </c>
      <c r="W20" s="89" t="str">
        <f aca="false">IF(V20="","",IF(F20="","à definir",F20))</f>
        <v/>
      </c>
      <c r="X20" s="89" t="str">
        <f aca="false">IF(V20="","",G20)</f>
        <v/>
      </c>
      <c r="Y20" s="90" t="str">
        <f aca="false">IF(V20="","",C20)</f>
        <v/>
      </c>
      <c r="AA20" s="76" t="str">
        <f aca="false">+IF('base de donnée'!H11="","",'base de donnée'!H11)</f>
        <v>Gris</v>
      </c>
      <c r="AB20" s="2"/>
      <c r="AC20" s="78" t="n">
        <f aca="false">+'base de donnée'!J11</f>
        <v>91</v>
      </c>
    </row>
    <row r="21" customFormat="false" ht="21" hidden="false" customHeight="true" outlineLevel="0" collapsed="false">
      <c r="B21" s="79"/>
      <c r="C21" s="80"/>
      <c r="D21" s="81"/>
      <c r="E21" s="94"/>
      <c r="F21" s="95"/>
      <c r="G21" s="84"/>
      <c r="H21" s="96"/>
      <c r="I21" s="86"/>
      <c r="J21" s="86"/>
      <c r="K21" s="93"/>
      <c r="L21" s="26"/>
      <c r="M21" s="26"/>
      <c r="N21" s="26"/>
      <c r="O21" s="26"/>
      <c r="P21" s="26"/>
      <c r="R21" s="88" t="str">
        <f aca="false">IF(G21="","",IF(G21="M",D21,""))</f>
        <v/>
      </c>
      <c r="S21" s="89" t="str">
        <f aca="false">IF(R21="","",IF(F21="","à definir",F21))</f>
        <v/>
      </c>
      <c r="T21" s="89" t="str">
        <f aca="false">IF(R21="","",G21)</f>
        <v/>
      </c>
      <c r="U21" s="90" t="str">
        <f aca="false">IF(R21="","",C21)</f>
        <v/>
      </c>
      <c r="V21" s="91" t="str">
        <f aca="false">IF(G21="","",IF(G21="F",D21,""))</f>
        <v/>
      </c>
      <c r="W21" s="89" t="str">
        <f aca="false">IF(V21="","",IF(F21="","à definir",F21))</f>
        <v/>
      </c>
      <c r="X21" s="89" t="str">
        <f aca="false">IF(V21="","",G21)</f>
        <v/>
      </c>
      <c r="Y21" s="90" t="str">
        <f aca="false">IF(V21="","",C21)</f>
        <v/>
      </c>
      <c r="AA21" s="76" t="str">
        <f aca="false">+IF('base de donnée'!H12="","",'base de donnée'!H12)</f>
        <v>Jaune</v>
      </c>
      <c r="AB21" s="2"/>
      <c r="AC21" s="78" t="n">
        <f aca="false">+'base de donnée'!J12</f>
        <v>92</v>
      </c>
    </row>
    <row r="22" customFormat="false" ht="21" hidden="false" customHeight="true" outlineLevel="0" collapsed="false">
      <c r="B22" s="97"/>
      <c r="C22" s="80"/>
      <c r="D22" s="81"/>
      <c r="E22" s="94"/>
      <c r="F22" s="95"/>
      <c r="G22" s="84"/>
      <c r="H22" s="96"/>
      <c r="I22" s="86"/>
      <c r="J22" s="86"/>
      <c r="K22" s="93"/>
      <c r="L22" s="26"/>
      <c r="M22" s="26"/>
      <c r="N22" s="26"/>
      <c r="O22" s="26"/>
      <c r="P22" s="26"/>
      <c r="R22" s="88" t="str">
        <f aca="false">IF(G22="","",IF(G22="M",D22,""))</f>
        <v/>
      </c>
      <c r="S22" s="89" t="str">
        <f aca="false">IF(R22="","",IF(F22="","à definir",F22))</f>
        <v/>
      </c>
      <c r="T22" s="89" t="str">
        <f aca="false">IF(R22="","",G22)</f>
        <v/>
      </c>
      <c r="U22" s="90" t="str">
        <f aca="false">IF(R22="","",C22)</f>
        <v/>
      </c>
      <c r="V22" s="91" t="str">
        <f aca="false">IF(G22="","",IF(G22="F",D22,""))</f>
        <v/>
      </c>
      <c r="W22" s="89" t="str">
        <f aca="false">IF(V22="","",IF(F22="","à definir",F22))</f>
        <v/>
      </c>
      <c r="X22" s="89" t="str">
        <f aca="false">IF(V22="","",G22)</f>
        <v/>
      </c>
      <c r="Y22" s="90" t="str">
        <f aca="false">IF(V22="","",C22)</f>
        <v/>
      </c>
      <c r="AA22" s="76" t="str">
        <f aca="false">+IF('base de donnée'!H13="","",'base de donnée'!H13)</f>
        <v>Lutinos</v>
      </c>
      <c r="AB22" s="2"/>
      <c r="AC22" s="78" t="n">
        <f aca="false">+'base de donnée'!J13</f>
        <v>93</v>
      </c>
    </row>
    <row r="23" customFormat="false" ht="21" hidden="false" customHeight="true" outlineLevel="0" collapsed="false">
      <c r="B23" s="97"/>
      <c r="C23" s="80"/>
      <c r="D23" s="81"/>
      <c r="E23" s="98"/>
      <c r="F23" s="95"/>
      <c r="G23" s="84"/>
      <c r="H23" s="96"/>
      <c r="I23" s="86"/>
      <c r="J23" s="86"/>
      <c r="K23" s="99"/>
      <c r="L23" s="26"/>
      <c r="M23" s="26"/>
      <c r="N23" s="26"/>
      <c r="O23" s="26"/>
      <c r="P23" s="26"/>
      <c r="R23" s="88" t="str">
        <f aca="false">IF(G23="","",IF(G23="M",D23,""))</f>
        <v/>
      </c>
      <c r="S23" s="89" t="str">
        <f aca="false">IF(R23="","",IF(F23="","à definir",F23))</f>
        <v/>
      </c>
      <c r="T23" s="89" t="str">
        <f aca="false">IF(R23="","",G23)</f>
        <v/>
      </c>
      <c r="U23" s="90" t="str">
        <f aca="false">IF(R23="","",C23)</f>
        <v/>
      </c>
      <c r="V23" s="91" t="str">
        <f aca="false">IF(G23="","",IF(G23="F",D23,""))</f>
        <v/>
      </c>
      <c r="W23" s="89" t="str">
        <f aca="false">IF(V23="","",IF(F23="","à definir",F23))</f>
        <v/>
      </c>
      <c r="X23" s="89" t="str">
        <f aca="false">IF(V23="","",G23)</f>
        <v/>
      </c>
      <c r="Y23" s="90" t="str">
        <f aca="false">IF(V23="","",C23)</f>
        <v/>
      </c>
      <c r="AA23" s="76" t="str">
        <f aca="false">+IF('base de donnée'!H14="","",'base de donnée'!H14)</f>
        <v>Mauve</v>
      </c>
      <c r="AB23" s="2"/>
      <c r="AC23" s="78" t="n">
        <f aca="false">+'base de donnée'!J14</f>
        <v>94</v>
      </c>
    </row>
    <row r="24" customFormat="false" ht="21" hidden="false" customHeight="true" outlineLevel="0" collapsed="false">
      <c r="B24" s="97"/>
      <c r="C24" s="80"/>
      <c r="D24" s="81"/>
      <c r="E24" s="94"/>
      <c r="F24" s="95"/>
      <c r="G24" s="84"/>
      <c r="H24" s="96"/>
      <c r="I24" s="86"/>
      <c r="J24" s="86"/>
      <c r="K24" s="53"/>
      <c r="L24" s="26"/>
      <c r="M24" s="26"/>
      <c r="N24" s="26"/>
      <c r="O24" s="26"/>
      <c r="P24" s="26"/>
      <c r="R24" s="88" t="str">
        <f aca="false">IF(G24="","",IF(G24="M",D24,""))</f>
        <v/>
      </c>
      <c r="S24" s="89" t="str">
        <f aca="false">IF(R24="","",IF(F24="","à definir",F24))</f>
        <v/>
      </c>
      <c r="T24" s="89" t="str">
        <f aca="false">IF(R24="","",G24)</f>
        <v/>
      </c>
      <c r="U24" s="90" t="str">
        <f aca="false">IF(R24="","",C24)</f>
        <v/>
      </c>
      <c r="V24" s="91" t="str">
        <f aca="false">IF(G24="","",IF(G24="F",D24,""))</f>
        <v/>
      </c>
      <c r="W24" s="89" t="str">
        <f aca="false">IF(V24="","",IF(F24="","à definir",F24))</f>
        <v/>
      </c>
      <c r="X24" s="89" t="str">
        <f aca="false">IF(V24="","",G24)</f>
        <v/>
      </c>
      <c r="Y24" s="90" t="str">
        <f aca="false">IF(V24="","",C24)</f>
        <v/>
      </c>
      <c r="AA24" s="76" t="str">
        <f aca="false">+IF('base de donnée'!H15="","",'base de donnée'!H15)</f>
        <v>Pastel</v>
      </c>
      <c r="AB24" s="2"/>
      <c r="AC24" s="100" t="n">
        <f aca="false">+'base de donnée'!J15</f>
        <v>95</v>
      </c>
    </row>
    <row r="25" customFormat="false" ht="21" hidden="false" customHeight="true" outlineLevel="0" collapsed="false">
      <c r="B25" s="97"/>
      <c r="C25" s="80"/>
      <c r="D25" s="81"/>
      <c r="E25" s="94"/>
      <c r="F25" s="95"/>
      <c r="G25" s="84"/>
      <c r="H25" s="96"/>
      <c r="I25" s="86"/>
      <c r="J25" s="86"/>
      <c r="K25" s="93"/>
      <c r="L25" s="26"/>
      <c r="M25" s="26"/>
      <c r="N25" s="26"/>
      <c r="O25" s="26"/>
      <c r="P25" s="26"/>
      <c r="R25" s="88" t="str">
        <f aca="false">IF(G25="","",IF(G25="M",D25,""))</f>
        <v/>
      </c>
      <c r="S25" s="89" t="str">
        <f aca="false">IF(R25="","",IF(F25="","à definir",F25))</f>
        <v/>
      </c>
      <c r="T25" s="89" t="str">
        <f aca="false">IF(R25="","",G25)</f>
        <v/>
      </c>
      <c r="U25" s="90" t="str">
        <f aca="false">IF(R25="","",C25)</f>
        <v/>
      </c>
      <c r="V25" s="91" t="str">
        <f aca="false">IF(G25="","",IF(G25="F",D25,""))</f>
        <v/>
      </c>
      <c r="W25" s="89" t="str">
        <f aca="false">IF(V25="","",IF(F25="","à definir",F25))</f>
        <v/>
      </c>
      <c r="X25" s="89" t="str">
        <f aca="false">IF(V25="","",G25)</f>
        <v/>
      </c>
      <c r="Y25" s="90" t="str">
        <f aca="false">IF(V25="","",C25)</f>
        <v/>
      </c>
      <c r="AA25" s="76" t="str">
        <f aca="false">+IF('base de donnée'!H16="","",'base de donnée'!H16)</f>
        <v>Rouge</v>
      </c>
      <c r="AB25" s="2"/>
      <c r="AC25" s="2"/>
    </row>
    <row r="26" customFormat="false" ht="21" hidden="false" customHeight="true" outlineLevel="0" collapsed="false">
      <c r="B26" s="79"/>
      <c r="C26" s="101"/>
      <c r="D26" s="81"/>
      <c r="E26" s="98"/>
      <c r="F26" s="95"/>
      <c r="G26" s="84"/>
      <c r="H26" s="96"/>
      <c r="I26" s="86"/>
      <c r="J26" s="86"/>
      <c r="K26" s="87"/>
      <c r="L26" s="26"/>
      <c r="M26" s="26"/>
      <c r="N26" s="26"/>
      <c r="O26" s="26"/>
      <c r="P26" s="26"/>
      <c r="R26" s="88" t="str">
        <f aca="false">IF(G26="","",IF(G26="M",D26,""))</f>
        <v/>
      </c>
      <c r="S26" s="89" t="str">
        <f aca="false">IF(R26="","",IF(F26="","à definir",F26))</f>
        <v/>
      </c>
      <c r="T26" s="89" t="str">
        <f aca="false">IF(R26="","",G26)</f>
        <v/>
      </c>
      <c r="U26" s="90" t="str">
        <f aca="false">IF(R26="","",C26)</f>
        <v/>
      </c>
      <c r="V26" s="91" t="str">
        <f aca="false">IF(G26="","",IF(G26="F",D26,""))</f>
        <v/>
      </c>
      <c r="W26" s="89" t="str">
        <f aca="false">IF(V26="","",IF(F26="","à definir",F26))</f>
        <v/>
      </c>
      <c r="X26" s="89" t="str">
        <f aca="false">IF(V26="","",G26)</f>
        <v/>
      </c>
      <c r="Y26" s="90" t="str">
        <f aca="false">IF(V26="","",C26)</f>
        <v/>
      </c>
      <c r="AA26" s="76" t="str">
        <f aca="false">+IF('base de donnée'!H17="","",'base de donnée'!H17)</f>
        <v>Turquoise</v>
      </c>
      <c r="AB26" s="2"/>
      <c r="AC26" s="2"/>
    </row>
    <row r="27" customFormat="false" ht="21" hidden="false" customHeight="true" outlineLevel="0" collapsed="false">
      <c r="B27" s="79"/>
      <c r="C27" s="101"/>
      <c r="D27" s="81"/>
      <c r="E27" s="98"/>
      <c r="F27" s="95"/>
      <c r="G27" s="84"/>
      <c r="H27" s="96"/>
      <c r="I27" s="86"/>
      <c r="J27" s="86"/>
      <c r="K27" s="87"/>
      <c r="L27" s="26"/>
      <c r="M27" s="26"/>
      <c r="N27" s="26"/>
      <c r="O27" s="26"/>
      <c r="P27" s="26"/>
      <c r="R27" s="88" t="str">
        <f aca="false">IF(G27="","",IF(G27="M",D27,""))</f>
        <v/>
      </c>
      <c r="S27" s="89" t="str">
        <f aca="false">IF(R27="","",IF(F27="","à definir",F27))</f>
        <v/>
      </c>
      <c r="T27" s="89" t="str">
        <f aca="false">IF(R27="","",G27)</f>
        <v/>
      </c>
      <c r="U27" s="90" t="str">
        <f aca="false">IF(R27="","",C27)</f>
        <v/>
      </c>
      <c r="V27" s="91" t="str">
        <f aca="false">IF(G27="","",IF(G27="F",D27,""))</f>
        <v/>
      </c>
      <c r="W27" s="89" t="str">
        <f aca="false">IF(V27="","",IF(F27="","à definir",F27))</f>
        <v/>
      </c>
      <c r="X27" s="89" t="str">
        <f aca="false">IF(V27="","",G27)</f>
        <v/>
      </c>
      <c r="Y27" s="90" t="str">
        <f aca="false">IF(V27="","",C27)</f>
        <v/>
      </c>
      <c r="AA27" s="76" t="str">
        <f aca="false">+IF('base de donnée'!H18="","",'base de donnée'!H18)</f>
        <v>Vert</v>
      </c>
      <c r="AB27" s="2"/>
      <c r="AC27" s="2"/>
    </row>
    <row r="28" customFormat="false" ht="21" hidden="false" customHeight="true" outlineLevel="0" collapsed="false">
      <c r="B28" s="79"/>
      <c r="C28" s="101"/>
      <c r="D28" s="81"/>
      <c r="E28" s="98"/>
      <c r="F28" s="95"/>
      <c r="G28" s="84"/>
      <c r="H28" s="96"/>
      <c r="I28" s="86"/>
      <c r="J28" s="86"/>
      <c r="K28" s="87"/>
      <c r="L28" s="26"/>
      <c r="M28" s="26"/>
      <c r="N28" s="26"/>
      <c r="O28" s="26"/>
      <c r="P28" s="26"/>
      <c r="R28" s="88" t="str">
        <f aca="false">IF(G28="","",IF(G28="M",D28,""))</f>
        <v/>
      </c>
      <c r="S28" s="89" t="str">
        <f aca="false">IF(R28="","",IF(F28="","à definir",F28))</f>
        <v/>
      </c>
      <c r="T28" s="89" t="str">
        <f aca="false">IF(R28="","",G28)</f>
        <v/>
      </c>
      <c r="U28" s="90" t="str">
        <f aca="false">IF(R28="","",C28)</f>
        <v/>
      </c>
      <c r="V28" s="91" t="str">
        <f aca="false">IF(G28="","",IF(G28="F",D28,""))</f>
        <v/>
      </c>
      <c r="W28" s="89" t="str">
        <f aca="false">IF(V28="","",IF(F28="","à definir",F28))</f>
        <v/>
      </c>
      <c r="X28" s="89" t="str">
        <f aca="false">IF(V28="","",G28)</f>
        <v/>
      </c>
      <c r="Y28" s="90" t="str">
        <f aca="false">IF(V28="","",C28)</f>
        <v/>
      </c>
      <c r="AA28" s="76" t="str">
        <f aca="false">+IF('base de donnée'!H19="","",'base de donnée'!H19)</f>
        <v>Vert/dilué</v>
      </c>
      <c r="AB28" s="2"/>
      <c r="AC28" s="2"/>
    </row>
    <row r="29" customFormat="false" ht="21" hidden="false" customHeight="true" outlineLevel="0" collapsed="false">
      <c r="B29" s="79"/>
      <c r="C29" s="101"/>
      <c r="D29" s="81"/>
      <c r="E29" s="98"/>
      <c r="F29" s="95"/>
      <c r="G29" s="84"/>
      <c r="H29" s="96"/>
      <c r="I29" s="86"/>
      <c r="J29" s="86"/>
      <c r="K29" s="87"/>
      <c r="L29" s="26"/>
      <c r="M29" s="26"/>
      <c r="N29" s="26"/>
      <c r="O29" s="26"/>
      <c r="P29" s="26"/>
      <c r="R29" s="88" t="str">
        <f aca="false">IF(G29="","",IF(G29="M",D29,""))</f>
        <v/>
      </c>
      <c r="S29" s="89" t="str">
        <f aca="false">IF(R29="","",IF(F29="","à definir",F29))</f>
        <v/>
      </c>
      <c r="T29" s="89" t="str">
        <f aca="false">IF(R29="","",G29)</f>
        <v/>
      </c>
      <c r="U29" s="90" t="str">
        <f aca="false">IF(R29="","",C29)</f>
        <v/>
      </c>
      <c r="V29" s="91" t="str">
        <f aca="false">IF(G29="","",IF(G29="F",D29,""))</f>
        <v/>
      </c>
      <c r="W29" s="89" t="str">
        <f aca="false">IF(V29="","",IF(F29="","à definir",F29))</f>
        <v/>
      </c>
      <c r="X29" s="89" t="str">
        <f aca="false">IF(V29="","",G29)</f>
        <v/>
      </c>
      <c r="Y29" s="90" t="str">
        <f aca="false">IF(V29="","",C29)</f>
        <v/>
      </c>
      <c r="AA29" s="76" t="str">
        <f aca="false">+IF('base de donnée'!H20="","",'base de donnée'!H20)</f>
        <v>Violet</v>
      </c>
      <c r="AB29" s="2"/>
      <c r="AC29" s="2"/>
    </row>
    <row r="30" customFormat="false" ht="21" hidden="false" customHeight="true" outlineLevel="0" collapsed="false">
      <c r="B30" s="102"/>
      <c r="C30" s="103"/>
      <c r="D30" s="81"/>
      <c r="E30" s="94"/>
      <c r="F30" s="95"/>
      <c r="G30" s="84"/>
      <c r="H30" s="96"/>
      <c r="I30" s="86"/>
      <c r="J30" s="86"/>
      <c r="K30" s="87"/>
      <c r="L30" s="26"/>
      <c r="M30" s="26"/>
      <c r="N30" s="26"/>
      <c r="O30" s="26"/>
      <c r="P30" s="26"/>
      <c r="R30" s="88" t="str">
        <f aca="false">IF(G30="","",IF(G30="M",D30,""))</f>
        <v/>
      </c>
      <c r="S30" s="89" t="str">
        <f aca="false">IF(R30="","",IF(F30="","à definir",F30))</f>
        <v/>
      </c>
      <c r="T30" s="89" t="str">
        <f aca="false">IF(R30="","",G30)</f>
        <v/>
      </c>
      <c r="U30" s="90" t="str">
        <f aca="false">IF(R30="","",C30)</f>
        <v/>
      </c>
      <c r="V30" s="91" t="str">
        <f aca="false">IF(G30="","",IF(G30="F",D30,""))</f>
        <v/>
      </c>
      <c r="W30" s="89" t="str">
        <f aca="false">IF(V30="","",IF(F30="","à definir",F30))</f>
        <v/>
      </c>
      <c r="X30" s="89" t="str">
        <f aca="false">IF(V30="","",G30)</f>
        <v/>
      </c>
      <c r="Y30" s="90" t="str">
        <f aca="false">IF(V30="","",C30)</f>
        <v/>
      </c>
      <c r="AA30" s="76" t="str">
        <f aca="false">+IF('base de donnée'!H21="","",'base de donnée'!H21)</f>
        <v>^</v>
      </c>
      <c r="AB30" s="2"/>
      <c r="AC30" s="2"/>
    </row>
    <row r="31" customFormat="false" ht="21" hidden="false" customHeight="true" outlineLevel="0" collapsed="false">
      <c r="B31" s="102"/>
      <c r="C31" s="103"/>
      <c r="D31" s="81"/>
      <c r="E31" s="94"/>
      <c r="F31" s="95"/>
      <c r="G31" s="84"/>
      <c r="H31" s="96"/>
      <c r="I31" s="86"/>
      <c r="J31" s="86"/>
      <c r="K31" s="87"/>
      <c r="L31" s="26"/>
      <c r="M31" s="26"/>
      <c r="N31" s="26"/>
      <c r="O31" s="26"/>
      <c r="P31" s="26"/>
      <c r="R31" s="88" t="str">
        <f aca="false">IF(G31="","",IF(G31="M",D31,""))</f>
        <v/>
      </c>
      <c r="S31" s="89" t="str">
        <f aca="false">IF(R31="","",IF(F31="","à definir",F31))</f>
        <v/>
      </c>
      <c r="T31" s="89" t="str">
        <f aca="false">IF(R31="","",G31)</f>
        <v/>
      </c>
      <c r="U31" s="90" t="str">
        <f aca="false">IF(R31="","",C31)</f>
        <v/>
      </c>
      <c r="V31" s="91" t="str">
        <f aca="false">IF(G31="","",IF(G31="F",D31,""))</f>
        <v/>
      </c>
      <c r="W31" s="89" t="str">
        <f aca="false">IF(V31="","",IF(F31="","à definir",F31))</f>
        <v/>
      </c>
      <c r="X31" s="89" t="str">
        <f aca="false">IF(V31="","",G31)</f>
        <v/>
      </c>
      <c r="Y31" s="90" t="str">
        <f aca="false">IF(V31="","",C31)</f>
        <v/>
      </c>
      <c r="AA31" s="76" t="str">
        <f aca="false">+IF('base de donnée'!H22="","",'base de donnée'!H22)</f>
        <v>^</v>
      </c>
      <c r="AB31" s="2"/>
      <c r="AC31" s="2"/>
    </row>
    <row r="32" customFormat="false" ht="21" hidden="false" customHeight="true" outlineLevel="0" collapsed="false">
      <c r="B32" s="102"/>
      <c r="C32" s="103"/>
      <c r="D32" s="81"/>
      <c r="E32" s="94"/>
      <c r="F32" s="95"/>
      <c r="G32" s="84"/>
      <c r="H32" s="96"/>
      <c r="I32" s="86"/>
      <c r="J32" s="86"/>
      <c r="K32" s="87"/>
      <c r="L32" s="26"/>
      <c r="M32" s="26"/>
      <c r="N32" s="26"/>
      <c r="O32" s="26"/>
      <c r="P32" s="26"/>
      <c r="R32" s="88" t="str">
        <f aca="false">IF(G32="","",IF(G32="M",D32,""))</f>
        <v/>
      </c>
      <c r="S32" s="89" t="str">
        <f aca="false">IF(R32="","",IF(F32="","à definir",F32))</f>
        <v/>
      </c>
      <c r="T32" s="89" t="str">
        <f aca="false">IF(R32="","",G32)</f>
        <v/>
      </c>
      <c r="U32" s="90" t="str">
        <f aca="false">IF(R32="","",C32)</f>
        <v/>
      </c>
      <c r="V32" s="91" t="str">
        <f aca="false">IF(G32="","",IF(G32="F",D32,""))</f>
        <v/>
      </c>
      <c r="W32" s="89" t="str">
        <f aca="false">IF(V32="","",IF(F32="","à definir",F32))</f>
        <v/>
      </c>
      <c r="X32" s="89" t="str">
        <f aca="false">IF(V32="","",G32)</f>
        <v/>
      </c>
      <c r="Y32" s="90" t="str">
        <f aca="false">IF(V32="","",C32)</f>
        <v/>
      </c>
      <c r="AA32" s="76" t="str">
        <f aca="false">+IF('base de donnée'!H23="","",'base de donnée'!H23)</f>
        <v>^</v>
      </c>
      <c r="AB32" s="2"/>
      <c r="AC32" s="2"/>
    </row>
    <row r="33" customFormat="false" ht="21" hidden="false" customHeight="true" outlineLevel="0" collapsed="false">
      <c r="B33" s="102"/>
      <c r="C33" s="103"/>
      <c r="D33" s="81"/>
      <c r="E33" s="94"/>
      <c r="F33" s="95"/>
      <c r="G33" s="84"/>
      <c r="H33" s="96"/>
      <c r="I33" s="86"/>
      <c r="J33" s="86"/>
      <c r="K33" s="87"/>
      <c r="L33" s="26"/>
      <c r="M33" s="26"/>
      <c r="N33" s="26"/>
      <c r="O33" s="26"/>
      <c r="P33" s="26"/>
      <c r="R33" s="88" t="str">
        <f aca="false">IF(G33="","",IF(G33="M",D33,""))</f>
        <v/>
      </c>
      <c r="S33" s="89" t="str">
        <f aca="false">IF(R33="","",IF(F33="","à definir",F33))</f>
        <v/>
      </c>
      <c r="T33" s="89" t="str">
        <f aca="false">IF(R33="","",G33)</f>
        <v/>
      </c>
      <c r="U33" s="90" t="str">
        <f aca="false">IF(R33="","",C33)</f>
        <v/>
      </c>
      <c r="V33" s="91" t="str">
        <f aca="false">IF(G33="","",IF(G33="F",D33,""))</f>
        <v/>
      </c>
      <c r="W33" s="89" t="str">
        <f aca="false">IF(V33="","",IF(F33="","à definir",F33))</f>
        <v/>
      </c>
      <c r="X33" s="89" t="str">
        <f aca="false">IF(V33="","",G33)</f>
        <v/>
      </c>
      <c r="Y33" s="90" t="str">
        <f aca="false">IF(V33="","",C33)</f>
        <v/>
      </c>
      <c r="AA33" s="76" t="str">
        <f aca="false">+IF('base de donnée'!H24="","",'base de donnée'!H24)</f>
        <v>^</v>
      </c>
      <c r="AB33" s="2"/>
      <c r="AC33" s="2"/>
    </row>
    <row r="34" customFormat="false" ht="21" hidden="false" customHeight="true" outlineLevel="0" collapsed="false">
      <c r="B34" s="102"/>
      <c r="C34" s="103"/>
      <c r="D34" s="81"/>
      <c r="E34" s="94"/>
      <c r="F34" s="95"/>
      <c r="G34" s="84"/>
      <c r="H34" s="96"/>
      <c r="I34" s="86"/>
      <c r="J34" s="86"/>
      <c r="K34" s="87"/>
      <c r="L34" s="26"/>
      <c r="M34" s="26"/>
      <c r="N34" s="26"/>
      <c r="O34" s="26"/>
      <c r="P34" s="26"/>
      <c r="R34" s="88" t="str">
        <f aca="false">IF(G34="","",IF(G34="M",D34,""))</f>
        <v/>
      </c>
      <c r="S34" s="89" t="str">
        <f aca="false">IF(R34="","",IF(F34="","à definir",F34))</f>
        <v/>
      </c>
      <c r="T34" s="89" t="str">
        <f aca="false">IF(R34="","",G34)</f>
        <v/>
      </c>
      <c r="U34" s="90" t="str">
        <f aca="false">IF(R34="","",C34)</f>
        <v/>
      </c>
      <c r="V34" s="91" t="str">
        <f aca="false">IF(G34="","",IF(G34="F",D34,""))</f>
        <v/>
      </c>
      <c r="W34" s="89" t="str">
        <f aca="false">IF(V34="","",IF(F34="","à definir",F34))</f>
        <v/>
      </c>
      <c r="X34" s="89" t="str">
        <f aca="false">IF(V34="","",G34)</f>
        <v/>
      </c>
      <c r="Y34" s="90" t="str">
        <f aca="false">IF(V34="","",C34)</f>
        <v/>
      </c>
      <c r="AA34" s="76" t="str">
        <f aca="false">+IF('base de donnée'!H25="","",'base de donnée'!H25)</f>
        <v>^</v>
      </c>
      <c r="AB34" s="2"/>
      <c r="AC34" s="2"/>
    </row>
    <row r="35" customFormat="false" ht="21" hidden="false" customHeight="true" outlineLevel="0" collapsed="false">
      <c r="B35" s="102"/>
      <c r="C35" s="103"/>
      <c r="D35" s="81"/>
      <c r="E35" s="94"/>
      <c r="F35" s="95"/>
      <c r="G35" s="84"/>
      <c r="H35" s="96"/>
      <c r="I35" s="86"/>
      <c r="J35" s="86"/>
      <c r="K35" s="87"/>
      <c r="L35" s="26"/>
      <c r="M35" s="26"/>
      <c r="N35" s="26"/>
      <c r="O35" s="26"/>
      <c r="P35" s="26"/>
      <c r="R35" s="88" t="str">
        <f aca="false">IF(G35="","",IF(G35="M",D35,""))</f>
        <v/>
      </c>
      <c r="S35" s="89" t="str">
        <f aca="false">IF(R35="","",IF(F35="","à definir",F35))</f>
        <v/>
      </c>
      <c r="T35" s="89" t="str">
        <f aca="false">IF(R35="","",G35)</f>
        <v/>
      </c>
      <c r="U35" s="90" t="str">
        <f aca="false">IF(R35="","",C35)</f>
        <v/>
      </c>
      <c r="V35" s="91" t="str">
        <f aca="false">IF(G35="","",IF(G35="F",D35,""))</f>
        <v/>
      </c>
      <c r="W35" s="89" t="str">
        <f aca="false">IF(V35="","",IF(F35="","à definir",F35))</f>
        <v/>
      </c>
      <c r="X35" s="89" t="str">
        <f aca="false">IF(V35="","",G35)</f>
        <v/>
      </c>
      <c r="Y35" s="90" t="str">
        <f aca="false">IF(V35="","",C35)</f>
        <v/>
      </c>
      <c r="AA35" s="76" t="str">
        <f aca="false">+IF('base de donnée'!H26="","",'base de donnée'!H26)</f>
        <v>^</v>
      </c>
      <c r="AB35" s="2"/>
      <c r="AC35" s="2"/>
    </row>
    <row r="36" customFormat="false" ht="21" hidden="false" customHeight="true" outlineLevel="0" collapsed="false">
      <c r="B36" s="102"/>
      <c r="C36" s="103"/>
      <c r="D36" s="81"/>
      <c r="E36" s="94"/>
      <c r="F36" s="95"/>
      <c r="G36" s="84"/>
      <c r="H36" s="96"/>
      <c r="I36" s="86"/>
      <c r="J36" s="86"/>
      <c r="K36" s="87"/>
      <c r="L36" s="26"/>
      <c r="M36" s="26"/>
      <c r="N36" s="26"/>
      <c r="O36" s="26"/>
      <c r="P36" s="26"/>
      <c r="R36" s="88" t="str">
        <f aca="false">IF(G36="","",IF(G36="M",D36,""))</f>
        <v/>
      </c>
      <c r="S36" s="89" t="str">
        <f aca="false">IF(R36="","",IF(F36="","à definir",F36))</f>
        <v/>
      </c>
      <c r="T36" s="89" t="str">
        <f aca="false">IF(R36="","",G36)</f>
        <v/>
      </c>
      <c r="U36" s="90" t="str">
        <f aca="false">IF(R36="","",C36)</f>
        <v/>
      </c>
      <c r="V36" s="91" t="str">
        <f aca="false">IF(G36="","",IF(G36="F",D36,""))</f>
        <v/>
      </c>
      <c r="W36" s="89" t="str">
        <f aca="false">IF(V36="","",IF(F36="","à definir",F36))</f>
        <v/>
      </c>
      <c r="X36" s="89" t="str">
        <f aca="false">IF(V36="","",G36)</f>
        <v/>
      </c>
      <c r="Y36" s="90" t="str">
        <f aca="false">IF(V36="","",C36)</f>
        <v/>
      </c>
      <c r="AA36" s="76" t="str">
        <f aca="false">+IF('base de donnée'!H27="","",'base de donnée'!H27)</f>
        <v>^</v>
      </c>
      <c r="AB36" s="2"/>
      <c r="AC36" s="2"/>
    </row>
    <row r="37" customFormat="false" ht="21" hidden="false" customHeight="true" outlineLevel="0" collapsed="false">
      <c r="B37" s="102"/>
      <c r="C37" s="103"/>
      <c r="D37" s="81"/>
      <c r="E37" s="94"/>
      <c r="F37" s="95"/>
      <c r="G37" s="84"/>
      <c r="H37" s="96"/>
      <c r="I37" s="86"/>
      <c r="J37" s="86"/>
      <c r="K37" s="87"/>
      <c r="L37" s="26"/>
      <c r="M37" s="26"/>
      <c r="N37" s="26"/>
      <c r="O37" s="26"/>
      <c r="P37" s="26"/>
      <c r="R37" s="88" t="str">
        <f aca="false">IF(G37="","",IF(G37="M",D37,""))</f>
        <v/>
      </c>
      <c r="S37" s="89" t="str">
        <f aca="false">IF(R37="","",IF(F37="","à definir",F37))</f>
        <v/>
      </c>
      <c r="T37" s="89" t="str">
        <f aca="false">IF(R37="","",G37)</f>
        <v/>
      </c>
      <c r="U37" s="90" t="str">
        <f aca="false">IF(R37="","",C37)</f>
        <v/>
      </c>
      <c r="V37" s="91" t="str">
        <f aca="false">IF(G37="","",IF(G37="F",D37,""))</f>
        <v/>
      </c>
      <c r="W37" s="89" t="str">
        <f aca="false">IF(V37="","",IF(F37="","à definir",F37))</f>
        <v/>
      </c>
      <c r="X37" s="89" t="str">
        <f aca="false">IF(V37="","",G37)</f>
        <v/>
      </c>
      <c r="Y37" s="90" t="str">
        <f aca="false">IF(V37="","",C37)</f>
        <v/>
      </c>
      <c r="AA37" s="76" t="str">
        <f aca="false">+IF('base de donnée'!H28="","",'base de donnée'!H28)</f>
        <v>^</v>
      </c>
      <c r="AB37" s="2"/>
      <c r="AC37" s="2"/>
    </row>
    <row r="38" customFormat="false" ht="21" hidden="false" customHeight="true" outlineLevel="0" collapsed="false">
      <c r="B38" s="102"/>
      <c r="C38" s="103"/>
      <c r="D38" s="81"/>
      <c r="E38" s="94"/>
      <c r="F38" s="95"/>
      <c r="G38" s="84"/>
      <c r="H38" s="96"/>
      <c r="I38" s="86"/>
      <c r="J38" s="86"/>
      <c r="K38" s="87"/>
      <c r="L38" s="26"/>
      <c r="M38" s="26"/>
      <c r="N38" s="26"/>
      <c r="O38" s="26"/>
      <c r="P38" s="26"/>
      <c r="R38" s="88" t="str">
        <f aca="false">IF(G38="","",IF(G38="M",D38,""))</f>
        <v/>
      </c>
      <c r="S38" s="89" t="str">
        <f aca="false">IF(R38="","",IF(F38="","à definir",F38))</f>
        <v/>
      </c>
      <c r="T38" s="89" t="str">
        <f aca="false">IF(R38="","",G38)</f>
        <v/>
      </c>
      <c r="U38" s="90" t="str">
        <f aca="false">IF(R38="","",C38)</f>
        <v/>
      </c>
      <c r="V38" s="91" t="str">
        <f aca="false">IF(G38="","",IF(G38="F",D38,""))</f>
        <v/>
      </c>
      <c r="W38" s="89" t="str">
        <f aca="false">IF(V38="","",IF(F38="","à definir",F38))</f>
        <v/>
      </c>
      <c r="X38" s="89" t="str">
        <f aca="false">IF(V38="","",G38)</f>
        <v/>
      </c>
      <c r="Y38" s="90" t="str">
        <f aca="false">IF(V38="","",C38)</f>
        <v/>
      </c>
      <c r="AA38" s="76" t="str">
        <f aca="false">+IF('base de donnée'!H29="","",'base de donnée'!H29)</f>
        <v>^</v>
      </c>
      <c r="AB38" s="2"/>
      <c r="AC38" s="2"/>
    </row>
    <row r="39" customFormat="false" ht="21" hidden="false" customHeight="true" outlineLevel="0" collapsed="false">
      <c r="B39" s="104"/>
      <c r="C39" s="105"/>
      <c r="D39" s="81"/>
      <c r="E39" s="106"/>
      <c r="F39" s="107"/>
      <c r="G39" s="108"/>
      <c r="H39" s="109"/>
      <c r="I39" s="110"/>
      <c r="J39" s="110"/>
      <c r="K39" s="93"/>
      <c r="L39" s="26"/>
      <c r="M39" s="26"/>
      <c r="N39" s="26"/>
      <c r="O39" s="26"/>
      <c r="P39" s="26"/>
      <c r="R39" s="88" t="str">
        <f aca="false">IF(G39="","",IF(G39="M",D39,""))</f>
        <v/>
      </c>
      <c r="S39" s="89" t="str">
        <f aca="false">IF(R39="","",IF(F39="","à definir",F39))</f>
        <v/>
      </c>
      <c r="T39" s="89" t="str">
        <f aca="false">IF(R39="","",G39)</f>
        <v/>
      </c>
      <c r="U39" s="90" t="str">
        <f aca="false">IF(R39="","",C39)</f>
        <v/>
      </c>
      <c r="V39" s="91" t="str">
        <f aca="false">IF(G39="","",IF(G39="F",D39,""))</f>
        <v/>
      </c>
      <c r="W39" s="111" t="str">
        <f aca="false">IF(V39="","",IF(F39="","à definir",F39))</f>
        <v/>
      </c>
      <c r="X39" s="89" t="str">
        <f aca="false">IF(V39="","",G39)</f>
        <v/>
      </c>
      <c r="Y39" s="90" t="str">
        <f aca="false">IF(V39="","",C39)</f>
        <v/>
      </c>
      <c r="AA39" s="76" t="str">
        <f aca="false">+IF('base de donnée'!H30="","",'base de donnée'!H30)</f>
        <v>^</v>
      </c>
      <c r="AB39" s="2"/>
      <c r="AC39" s="2"/>
    </row>
    <row r="40" customFormat="false" ht="13.5" hidden="false" customHeight="false" outlineLevel="0" collapsed="false">
      <c r="B40" s="112" t="s">
        <v>31</v>
      </c>
      <c r="C40" s="113" t="s">
        <v>32</v>
      </c>
      <c r="D40" s="114" t="s">
        <v>32</v>
      </c>
      <c r="E40" s="60"/>
      <c r="F40" s="60" t="s">
        <v>25</v>
      </c>
      <c r="G40" s="60"/>
      <c r="H40" s="60" t="s">
        <v>26</v>
      </c>
      <c r="I40" s="60" t="s">
        <v>33</v>
      </c>
      <c r="J40" s="7"/>
      <c r="K40" s="115"/>
      <c r="L40" s="26"/>
      <c r="M40" s="26"/>
      <c r="N40" s="26"/>
      <c r="O40" s="26"/>
      <c r="P40" s="26"/>
      <c r="R40" s="116" t="n">
        <f aca="false">COUNT(R14:R39)</f>
        <v>0</v>
      </c>
      <c r="S40" s="117"/>
      <c r="T40" s="117"/>
      <c r="U40" s="118"/>
      <c r="V40" s="119" t="n">
        <f aca="false">+COUNT(V14:V39)</f>
        <v>0</v>
      </c>
      <c r="W40" s="120"/>
      <c r="X40" s="120"/>
      <c r="Y40" s="118"/>
      <c r="AA40" s="76" t="str">
        <f aca="false">+IF('base de donnée'!H31="","",'base de donnée'!H31)</f>
        <v>^</v>
      </c>
      <c r="AB40" s="2"/>
      <c r="AC40" s="2"/>
    </row>
    <row r="41" customFormat="false" ht="13.5" hidden="false" customHeight="false" outlineLevel="0" collapsed="false">
      <c r="B41" s="121" t="s">
        <v>34</v>
      </c>
      <c r="C41" s="122" t="s">
        <v>21</v>
      </c>
      <c r="D41" s="123" t="s">
        <v>35</v>
      </c>
      <c r="E41" s="124" t="s">
        <v>36</v>
      </c>
      <c r="F41" s="125" t="n">
        <f aca="false">+R40</f>
        <v>0</v>
      </c>
      <c r="G41" s="126" t="str">
        <f aca="false">IF(D42=0," ",F41/D42)</f>
        <v> </v>
      </c>
      <c r="H41" s="127" t="n">
        <f aca="false">COUNT(H14:H39)</f>
        <v>0</v>
      </c>
      <c r="I41" s="128" t="str">
        <f aca="false">IF(H41=0,"",AVERAGE(H14:H39))</f>
        <v/>
      </c>
      <c r="J41" s="26"/>
      <c r="K41" s="25"/>
      <c r="L41" s="26"/>
      <c r="M41" s="26"/>
      <c r="N41" s="26"/>
      <c r="O41" s="26"/>
      <c r="P41" s="26"/>
      <c r="AA41" s="76" t="str">
        <f aca="false">+IF('base de donnée'!H32="","",'base de donnée'!H32)</f>
        <v>^</v>
      </c>
      <c r="AB41" s="2"/>
      <c r="AC41" s="2"/>
    </row>
    <row r="42" customFormat="false" ht="12.75" hidden="false" customHeight="false" outlineLevel="0" collapsed="false">
      <c r="B42" s="129" t="n">
        <f aca="false">COUNT(B14:B39)</f>
        <v>0</v>
      </c>
      <c r="C42" s="130" t="n">
        <f aca="false">COUNT(C14:C39)</f>
        <v>0</v>
      </c>
      <c r="D42" s="130" t="n">
        <f aca="false">COUNT(D14:D39)</f>
        <v>0</v>
      </c>
      <c r="E42" s="124" t="s">
        <v>37</v>
      </c>
      <c r="F42" s="125" t="n">
        <f aca="false">+V40</f>
        <v>0</v>
      </c>
      <c r="G42" s="126" t="str">
        <f aca="false">IF(D42=0," ",F42/D42)</f>
        <v> </v>
      </c>
      <c r="H42" s="131" t="s">
        <v>38</v>
      </c>
      <c r="I42" s="127" t="str">
        <f aca="false">IF(H41=0,"",MAX(H14:H39))</f>
        <v/>
      </c>
      <c r="J42" s="26"/>
      <c r="K42" s="25"/>
      <c r="L42" s="26"/>
      <c r="M42" s="26"/>
      <c r="N42" s="26"/>
      <c r="O42" s="26"/>
      <c r="P42" s="26"/>
      <c r="AA42" s="76" t="str">
        <f aca="false">+IF('base de donnée'!H33="","",'base de donnée'!H33)</f>
        <v>^</v>
      </c>
      <c r="AB42" s="2"/>
      <c r="AC42" s="2"/>
    </row>
    <row r="43" customFormat="false" ht="13.5" hidden="false" customHeight="false" outlineLevel="0" collapsed="false">
      <c r="B43" s="132"/>
      <c r="C43" s="133" t="str">
        <f aca="false">IF(C42=0,"",C42/B42)</f>
        <v/>
      </c>
      <c r="D43" s="133" t="str">
        <f aca="false">IF(D42=0,"",D42/B42)</f>
        <v/>
      </c>
      <c r="E43" s="134"/>
      <c r="F43" s="134"/>
      <c r="G43" s="134"/>
      <c r="H43" s="134" t="s">
        <v>39</v>
      </c>
      <c r="I43" s="135" t="str">
        <f aca="false">IF(H41=0,"",MIN(H14:H39))</f>
        <v/>
      </c>
      <c r="J43" s="136"/>
      <c r="K43" s="137"/>
      <c r="L43" s="26"/>
      <c r="M43" s="26"/>
      <c r="N43" s="26"/>
      <c r="O43" s="26"/>
      <c r="P43" s="26"/>
      <c r="AA43" s="76" t="str">
        <f aca="false">+IF('base de donnée'!H34="","",'base de donnée'!H34)</f>
        <v>^</v>
      </c>
      <c r="AB43" s="2"/>
      <c r="AC43" s="2"/>
    </row>
  </sheetData>
  <sheetProtection sheet="true" objects="true" scenarios="true"/>
  <mergeCells count="37">
    <mergeCell ref="C3:E3"/>
    <mergeCell ref="F3:I3"/>
    <mergeCell ref="G4:H4"/>
    <mergeCell ref="I4:J4"/>
    <mergeCell ref="D9:F9"/>
    <mergeCell ref="I9:K9"/>
    <mergeCell ref="D10:F10"/>
    <mergeCell ref="I10:K10"/>
    <mergeCell ref="B11:F11"/>
    <mergeCell ref="G11:K11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</mergeCells>
  <dataValidations count="3">
    <dataValidation allowBlank="true" errorStyle="stop" operator="between" showDropDown="false" showErrorMessage="true" showInputMessage="false" sqref="F14:F39" type="list">
      <formula1>$AA$14:$AA$48</formula1>
      <formula2>0</formula2>
    </dataValidation>
    <dataValidation allowBlank="true" errorStyle="stop" operator="between" showDropDown="false" showErrorMessage="true" showInputMessage="false" sqref="G14:G39" type="list">
      <formula1>$AB$14:$AB$15</formula1>
      <formula2>0</formula2>
    </dataValidation>
    <dataValidation allowBlank="true" errorStyle="stop" operator="between" showDropDown="false" showErrorMessage="true" showInputMessage="false" sqref="H14:H39" type="list">
      <formula1>$AC$14:$AC$24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0" width="10.71"/>
    <col collapsed="false" customWidth="true" hidden="false" outlineLevel="0" max="8" min="7" style="0" width="6.7"/>
    <col collapsed="false" customWidth="true" hidden="false" outlineLevel="0" max="10" min="9" style="0" width="9.7"/>
    <col collapsed="false" customWidth="true" hidden="false" outlineLevel="0" max="16" min="11" style="0" width="13.7"/>
    <col collapsed="false" customWidth="true" hidden="false" outlineLevel="0" max="17" min="17" style="0" width="14.14"/>
    <col collapsed="false" customWidth="true" hidden="false" outlineLevel="0" max="18" min="18" style="0" width="7.56"/>
    <col collapsed="false" customWidth="true" hidden="false" outlineLevel="0" max="19" min="19" style="0" width="9.28"/>
    <col collapsed="false" customWidth="true" hidden="false" outlineLevel="0" max="20" min="20" style="0" width="5.28"/>
    <col collapsed="false" customWidth="true" hidden="false" outlineLevel="0" max="21" min="21" style="1" width="11.7"/>
    <col collapsed="false" customWidth="true" hidden="false" outlineLevel="0" max="22" min="22" style="0" width="7.7"/>
    <col collapsed="false" customWidth="true" hidden="false" outlineLevel="0" max="23" min="23" style="1" width="9.41"/>
    <col collapsed="false" customWidth="true" hidden="false" outlineLevel="0" max="24" min="24" style="1" width="5.28"/>
    <col collapsed="false" customWidth="true" hidden="false" outlineLevel="0" max="25" min="25" style="1" width="11.7"/>
    <col collapsed="false" customWidth="true" hidden="false" outlineLevel="0" max="27" min="26" style="1" width="8.7"/>
  </cols>
  <sheetData>
    <row r="1" customFormat="false" ht="13.5" hidden="false" customHeight="false" outlineLevel="0" collapsed="false">
      <c r="AB1" s="2"/>
      <c r="AC1" s="2"/>
    </row>
    <row r="2" customFormat="false" ht="24.75" hidden="false" customHeight="true" outlineLevel="0" collapsed="false">
      <c r="B2" s="4" t="s">
        <v>1</v>
      </c>
      <c r="C2" s="5" t="n">
        <v>3</v>
      </c>
      <c r="D2" s="6"/>
      <c r="E2" s="7"/>
      <c r="F2" s="7"/>
      <c r="G2" s="7"/>
      <c r="H2" s="7"/>
      <c r="I2" s="8" t="s">
        <v>2</v>
      </c>
      <c r="J2" s="9" t="n">
        <f aca="false">+Annee</f>
        <v>2008</v>
      </c>
      <c r="K2" s="10" t="s">
        <v>3</v>
      </c>
      <c r="L2" s="11"/>
      <c r="M2" s="11"/>
      <c r="N2" s="11"/>
      <c r="O2" s="11"/>
      <c r="P2" s="11"/>
      <c r="AB2" s="2"/>
      <c r="AC2" s="2"/>
    </row>
    <row r="3" customFormat="false" ht="20.25" hidden="false" customHeight="true" outlineLevel="0" collapsed="false">
      <c r="B3" s="12" t="s">
        <v>4</v>
      </c>
      <c r="C3" s="13" t="str">
        <f aca="false">+Y3</f>
        <v>à préciser</v>
      </c>
      <c r="D3" s="13"/>
      <c r="E3" s="13"/>
      <c r="F3" s="14" t="str">
        <f aca="false">VLOOKUP(C3,'base de donnée'!B5:D46,2)</f>
        <v> </v>
      </c>
      <c r="G3" s="14"/>
      <c r="H3" s="14"/>
      <c r="I3" s="14"/>
      <c r="J3" s="15"/>
      <c r="K3" s="16" t="n">
        <f aca="true">TODAY()</f>
        <v>46232</v>
      </c>
      <c r="L3" s="17"/>
      <c r="M3" s="17"/>
      <c r="N3" s="17"/>
      <c r="O3" s="17"/>
      <c r="P3" s="17"/>
      <c r="W3" s="18" t="n">
        <v>1</v>
      </c>
      <c r="X3" s="0"/>
      <c r="Y3" s="19" t="str">
        <f aca="false">INDEX('base de donnée'!B5:B46,W3)</f>
        <v>à préciser</v>
      </c>
      <c r="AB3" s="2"/>
      <c r="AC3" s="2"/>
    </row>
    <row r="4" customFormat="false" ht="18" hidden="false" customHeight="true" outlineLevel="0" collapsed="false">
      <c r="B4" s="20" t="s">
        <v>5</v>
      </c>
      <c r="C4" s="21" t="str">
        <f aca="false">VLOOKUP(C3,'base de donnée'!B5:D46,3)</f>
        <v> </v>
      </c>
      <c r="D4" s="22"/>
      <c r="E4" s="22"/>
      <c r="F4" s="15"/>
      <c r="G4" s="23" t="s">
        <v>6</v>
      </c>
      <c r="H4" s="23"/>
      <c r="I4" s="24" t="str">
        <f aca="false">+Y4</f>
        <v>à préciser</v>
      </c>
      <c r="J4" s="24"/>
      <c r="K4" s="25"/>
      <c r="L4" s="26"/>
      <c r="M4" s="26"/>
      <c r="N4" s="26"/>
      <c r="O4" s="26"/>
      <c r="P4" s="26"/>
      <c r="W4" s="18" t="n">
        <v>1</v>
      </c>
      <c r="X4" s="0"/>
      <c r="Y4" s="19" t="str">
        <f aca="false">INDEX('base de donnée'!F5:F10,W4)</f>
        <v>à préciser</v>
      </c>
      <c r="AB4" s="2"/>
      <c r="AC4" s="2"/>
    </row>
    <row r="5" customFormat="false" ht="15.95" hidden="false" customHeight="true" outlineLevel="0" collapsed="false">
      <c r="B5" s="27" t="s">
        <v>7</v>
      </c>
      <c r="C5" s="28" t="s">
        <v>8</v>
      </c>
      <c r="D5" s="29"/>
      <c r="E5" s="22"/>
      <c r="F5" s="29"/>
      <c r="G5" s="30" t="s">
        <v>9</v>
      </c>
      <c r="H5" s="31"/>
      <c r="I5" s="32" t="s">
        <v>10</v>
      </c>
      <c r="J5" s="22"/>
      <c r="K5" s="25"/>
      <c r="L5" s="26"/>
      <c r="M5" s="26"/>
      <c r="N5" s="26"/>
      <c r="O5" s="26"/>
      <c r="P5" s="26"/>
      <c r="AB5" s="2"/>
      <c r="AC5" s="2"/>
    </row>
    <row r="6" customFormat="false" ht="15.95" hidden="false" customHeight="true" outlineLevel="0" collapsed="false">
      <c r="B6" s="12" t="s">
        <v>11</v>
      </c>
      <c r="C6" s="24" t="str">
        <f aca="false">+Y8</f>
        <v>Blanc</v>
      </c>
      <c r="D6" s="29"/>
      <c r="E6" s="29"/>
      <c r="F6" s="29"/>
      <c r="G6" s="33" t="s">
        <v>11</v>
      </c>
      <c r="H6" s="34"/>
      <c r="I6" s="24" t="str">
        <f aca="false">+Y9</f>
        <v>Blanc</v>
      </c>
      <c r="J6" s="22"/>
      <c r="K6" s="35"/>
      <c r="L6" s="36"/>
      <c r="M6" s="36"/>
      <c r="N6" s="36"/>
      <c r="O6" s="36"/>
      <c r="P6" s="36"/>
      <c r="AB6" s="2"/>
      <c r="AC6" s="2"/>
    </row>
    <row r="7" customFormat="false" ht="15.95" hidden="false" customHeight="true" outlineLevel="0" collapsed="false">
      <c r="B7" s="12" t="s">
        <v>12</v>
      </c>
      <c r="C7" s="37"/>
      <c r="D7" s="38"/>
      <c r="E7" s="38"/>
      <c r="F7" s="38"/>
      <c r="G7" s="39" t="s">
        <v>13</v>
      </c>
      <c r="H7" s="40"/>
      <c r="I7" s="37"/>
      <c r="K7" s="41"/>
      <c r="L7" s="42"/>
      <c r="M7" s="42"/>
      <c r="N7" s="42"/>
      <c r="O7" s="42"/>
      <c r="P7" s="42"/>
      <c r="AB7" s="2"/>
      <c r="AC7" s="2"/>
    </row>
    <row r="8" customFormat="false" ht="15.95" hidden="false" customHeight="true" outlineLevel="0" collapsed="false">
      <c r="B8" s="12" t="s">
        <v>14</v>
      </c>
      <c r="C8" s="43"/>
      <c r="D8" s="38"/>
      <c r="E8" s="38"/>
      <c r="F8" s="38"/>
      <c r="G8" s="39" t="s">
        <v>15</v>
      </c>
      <c r="H8" s="40"/>
      <c r="I8" s="43"/>
      <c r="K8" s="41"/>
      <c r="L8" s="42"/>
      <c r="M8" s="42"/>
      <c r="N8" s="42"/>
      <c r="O8" s="42"/>
      <c r="P8" s="42"/>
      <c r="W8" s="44" t="n">
        <v>3</v>
      </c>
      <c r="Y8" s="19" t="str">
        <f aca="false">+INDEX('base de donnée'!H5:H46,W8)</f>
        <v>Blanc</v>
      </c>
      <c r="AB8" s="2"/>
      <c r="AC8" s="2"/>
    </row>
    <row r="9" customFormat="false" ht="15.95" hidden="false" customHeight="true" outlineLevel="0" collapsed="false">
      <c r="B9" s="12" t="s">
        <v>16</v>
      </c>
      <c r="C9" s="38"/>
      <c r="D9" s="45"/>
      <c r="E9" s="45"/>
      <c r="F9" s="45"/>
      <c r="G9" s="39" t="s">
        <v>17</v>
      </c>
      <c r="H9" s="40"/>
      <c r="I9" s="46"/>
      <c r="J9" s="46"/>
      <c r="K9" s="46"/>
      <c r="L9" s="38"/>
      <c r="M9" s="38"/>
      <c r="N9" s="38"/>
      <c r="O9" s="38"/>
      <c r="P9" s="38"/>
      <c r="W9" s="44" t="n">
        <v>3</v>
      </c>
      <c r="Y9" s="19" t="str">
        <f aca="false">+INDEX('base de donnée'!H5:H46,W9)</f>
        <v>Blanc</v>
      </c>
      <c r="AB9" s="2"/>
      <c r="AC9" s="2"/>
    </row>
    <row r="10" customFormat="false" ht="15.95" hidden="false" customHeight="true" outlineLevel="0" collapsed="false">
      <c r="B10" s="12" t="s">
        <v>18</v>
      </c>
      <c r="C10" s="38"/>
      <c r="D10" s="45"/>
      <c r="E10" s="45"/>
      <c r="F10" s="45"/>
      <c r="G10" s="39" t="s">
        <v>18</v>
      </c>
      <c r="H10" s="40"/>
      <c r="I10" s="46"/>
      <c r="J10" s="46"/>
      <c r="K10" s="46"/>
      <c r="L10" s="47"/>
      <c r="M10" s="47"/>
      <c r="N10" s="47"/>
      <c r="O10" s="47"/>
      <c r="P10" s="47"/>
      <c r="AB10" s="2"/>
      <c r="AC10" s="2"/>
    </row>
    <row r="11" customFormat="false" ht="15.95" hidden="false" customHeight="true" outlineLevel="0" collapsed="false">
      <c r="B11" s="48"/>
      <c r="C11" s="48"/>
      <c r="D11" s="48"/>
      <c r="E11" s="48"/>
      <c r="F11" s="48"/>
      <c r="G11" s="46"/>
      <c r="H11" s="46"/>
      <c r="I11" s="46"/>
      <c r="J11" s="46"/>
      <c r="K11" s="46"/>
      <c r="L11" s="38"/>
      <c r="M11" s="38"/>
      <c r="N11" s="38"/>
      <c r="O11" s="38"/>
      <c r="P11" s="38"/>
      <c r="AB11" s="2"/>
      <c r="AC11" s="2"/>
    </row>
    <row r="12" customFormat="false" ht="15.95" hidden="false" customHeight="true" outlineLevel="0" collapsed="false">
      <c r="B12" s="49" t="s">
        <v>19</v>
      </c>
      <c r="C12" s="26"/>
      <c r="D12" s="26"/>
      <c r="E12" s="50"/>
      <c r="F12" s="51"/>
      <c r="G12" s="52"/>
      <c r="H12" s="52"/>
      <c r="I12" s="52"/>
      <c r="J12" s="52"/>
      <c r="K12" s="53"/>
      <c r="L12" s="26"/>
      <c r="M12" s="26"/>
      <c r="N12" s="26"/>
      <c r="O12" s="26"/>
      <c r="P12" s="26"/>
      <c r="AB12" s="2"/>
      <c r="AC12" s="2"/>
    </row>
    <row r="13" customFormat="false" ht="14.25" hidden="false" customHeight="false" outlineLevel="0" collapsed="false">
      <c r="B13" s="54" t="s">
        <v>20</v>
      </c>
      <c r="C13" s="55" t="s">
        <v>21</v>
      </c>
      <c r="D13" s="55" t="s">
        <v>22</v>
      </c>
      <c r="E13" s="55" t="s">
        <v>23</v>
      </c>
      <c r="F13" s="55" t="s">
        <v>24</v>
      </c>
      <c r="G13" s="55" t="s">
        <v>25</v>
      </c>
      <c r="H13" s="55" t="s">
        <v>26</v>
      </c>
      <c r="I13" s="56" t="s">
        <v>27</v>
      </c>
      <c r="J13" s="56"/>
      <c r="K13" s="57" t="s">
        <v>28</v>
      </c>
      <c r="L13" s="38"/>
      <c r="M13" s="38"/>
      <c r="N13" s="38"/>
      <c r="O13" s="38"/>
      <c r="P13" s="38"/>
      <c r="R13" s="58" t="s">
        <v>29</v>
      </c>
      <c r="S13" s="59" t="s">
        <v>24</v>
      </c>
      <c r="T13" s="59" t="s">
        <v>25</v>
      </c>
      <c r="U13" s="60" t="s">
        <v>21</v>
      </c>
      <c r="V13" s="61" t="s">
        <v>9</v>
      </c>
      <c r="W13" s="59" t="s">
        <v>24</v>
      </c>
      <c r="X13" s="59" t="s">
        <v>25</v>
      </c>
      <c r="Y13" s="60" t="s">
        <v>21</v>
      </c>
      <c r="Z13" s="2"/>
      <c r="AA13" s="62" t="s">
        <v>24</v>
      </c>
      <c r="AB13" s="62" t="s">
        <v>25</v>
      </c>
      <c r="AC13" s="62" t="s">
        <v>30</v>
      </c>
    </row>
    <row r="14" customFormat="false" ht="21" hidden="false" customHeight="true" outlineLevel="0" collapsed="false">
      <c r="B14" s="63"/>
      <c r="C14" s="64"/>
      <c r="D14" s="65"/>
      <c r="E14" s="66"/>
      <c r="F14" s="67"/>
      <c r="G14" s="68"/>
      <c r="H14" s="69"/>
      <c r="I14" s="70"/>
      <c r="J14" s="70"/>
      <c r="K14" s="71"/>
      <c r="L14" s="26"/>
      <c r="M14" s="26"/>
      <c r="N14" s="26"/>
      <c r="O14" s="26"/>
      <c r="P14" s="26"/>
      <c r="R14" s="72" t="str">
        <f aca="false">IF(G14="","",IF(G14="M",D14,""))</f>
        <v/>
      </c>
      <c r="S14" s="73" t="str">
        <f aca="false">IF(R14="","",IF(F14="","à definir",F14))</f>
        <v/>
      </c>
      <c r="T14" s="73" t="str">
        <f aca="false">IF(R14="","",G14)</f>
        <v/>
      </c>
      <c r="U14" s="74" t="str">
        <f aca="false">IF(R14="","",C14)</f>
        <v/>
      </c>
      <c r="V14" s="75" t="str">
        <f aca="false">IF(G14="","",IF(G14="F",D14,""))</f>
        <v/>
      </c>
      <c r="W14" s="73" t="str">
        <f aca="false">IF(V14="","",IF(F14="","à definir",F14))</f>
        <v/>
      </c>
      <c r="X14" s="73" t="str">
        <f aca="false">IF(V14="","",G14)</f>
        <v/>
      </c>
      <c r="Y14" s="74" t="str">
        <f aca="false">IF(V14="","",C14)</f>
        <v/>
      </c>
      <c r="AA14" s="76" t="str">
        <f aca="false">+IF('base de donnée'!H5="","",'base de donnée'!H5)</f>
        <v>Sauvage</v>
      </c>
      <c r="AB14" s="77" t="str">
        <f aca="false">+'base de donnée'!I5</f>
        <v>M</v>
      </c>
      <c r="AC14" s="78" t="n">
        <f aca="false">+'base de donnée'!J5</f>
        <v>85</v>
      </c>
    </row>
    <row r="15" customFormat="false" ht="21" hidden="false" customHeight="true" outlineLevel="0" collapsed="false">
      <c r="B15" s="79"/>
      <c r="C15" s="80"/>
      <c r="D15" s="81"/>
      <c r="E15" s="82"/>
      <c r="F15" s="83"/>
      <c r="G15" s="84"/>
      <c r="H15" s="85"/>
      <c r="I15" s="86"/>
      <c r="J15" s="86"/>
      <c r="K15" s="87"/>
      <c r="L15" s="26"/>
      <c r="M15" s="26"/>
      <c r="N15" s="26"/>
      <c r="O15" s="26"/>
      <c r="P15" s="26"/>
      <c r="R15" s="88" t="str">
        <f aca="false">IF(G15="","",IF(G15="M",D15,""))</f>
        <v/>
      </c>
      <c r="S15" s="89" t="str">
        <f aca="false">IF(R15="","",IF(F15="","à definir",F15))</f>
        <v/>
      </c>
      <c r="T15" s="89" t="str">
        <f aca="false">IF(R15="","",G15)</f>
        <v/>
      </c>
      <c r="U15" s="90" t="str">
        <f aca="false">IF(R15="","",C15)</f>
        <v/>
      </c>
      <c r="V15" s="91" t="str">
        <f aca="false">IF(G15="","",IF(G15="F",D15,""))</f>
        <v/>
      </c>
      <c r="W15" s="89" t="str">
        <f aca="false">IF(V15="","",IF(F15="","à definir",F15))</f>
        <v/>
      </c>
      <c r="X15" s="89" t="str">
        <f aca="false">IF(V15="","",G15)</f>
        <v/>
      </c>
      <c r="Y15" s="90" t="str">
        <f aca="false">IF(V15="","",C15)</f>
        <v/>
      </c>
      <c r="AA15" s="76" t="str">
        <f aca="false">+IF('base de donnée'!H6="","",'base de donnée'!H6)</f>
        <v>Albinos</v>
      </c>
      <c r="AB15" s="92" t="str">
        <f aca="false">+'base de donnée'!I6</f>
        <v>F</v>
      </c>
      <c r="AC15" s="78" t="n">
        <f aca="false">+'base de donnée'!J6</f>
        <v>86</v>
      </c>
    </row>
    <row r="16" customFormat="false" ht="21" hidden="false" customHeight="true" outlineLevel="0" collapsed="false">
      <c r="B16" s="79"/>
      <c r="C16" s="80"/>
      <c r="D16" s="81"/>
      <c r="E16" s="82"/>
      <c r="F16" s="83"/>
      <c r="G16" s="84"/>
      <c r="H16" s="85"/>
      <c r="I16" s="86"/>
      <c r="J16" s="86"/>
      <c r="K16" s="93"/>
      <c r="L16" s="26"/>
      <c r="M16" s="26"/>
      <c r="N16" s="26"/>
      <c r="O16" s="26"/>
      <c r="P16" s="26"/>
      <c r="R16" s="88" t="str">
        <f aca="false">IF(G16="","",IF(G16="M",D16,""))</f>
        <v/>
      </c>
      <c r="S16" s="89" t="str">
        <f aca="false">IF(R16="","",IF(F16="","à definir",F16))</f>
        <v/>
      </c>
      <c r="T16" s="89" t="str">
        <f aca="false">IF(R16="","",G16)</f>
        <v/>
      </c>
      <c r="U16" s="90" t="str">
        <f aca="false">IF(R16="","",C16)</f>
        <v/>
      </c>
      <c r="V16" s="91" t="str">
        <f aca="false">IF(G16="","",IF(G16="F",D16,""))</f>
        <v/>
      </c>
      <c r="W16" s="89" t="str">
        <f aca="false">IF(V16="","",IF(F16="","à definir",F16))</f>
        <v/>
      </c>
      <c r="X16" s="89" t="str">
        <f aca="false">IF(V16="","",G16)</f>
        <v/>
      </c>
      <c r="Y16" s="90" t="str">
        <f aca="false">IF(V16="","",C16)</f>
        <v/>
      </c>
      <c r="AA16" s="76" t="str">
        <f aca="false">+IF('base de donnée'!H7="","",'base de donnée'!H7)</f>
        <v>Blanc</v>
      </c>
      <c r="AB16" s="2"/>
      <c r="AC16" s="78" t="n">
        <f aca="false">+'base de donnée'!J7</f>
        <v>87</v>
      </c>
    </row>
    <row r="17" customFormat="false" ht="21" hidden="false" customHeight="true" outlineLevel="0" collapsed="false">
      <c r="B17" s="79"/>
      <c r="C17" s="80"/>
      <c r="D17" s="81"/>
      <c r="E17" s="82"/>
      <c r="F17" s="83"/>
      <c r="G17" s="84"/>
      <c r="H17" s="85"/>
      <c r="I17" s="86"/>
      <c r="J17" s="86"/>
      <c r="K17" s="93"/>
      <c r="L17" s="26"/>
      <c r="M17" s="26"/>
      <c r="N17" s="26"/>
      <c r="O17" s="26"/>
      <c r="P17" s="26"/>
      <c r="R17" s="88" t="str">
        <f aca="false">IF(G17="","",IF(G17="M",D17,""))</f>
        <v/>
      </c>
      <c r="S17" s="89" t="str">
        <f aca="false">IF(R17="","",IF(F17="","à definir",F17))</f>
        <v/>
      </c>
      <c r="T17" s="89" t="str">
        <f aca="false">IF(R17="","",G17)</f>
        <v/>
      </c>
      <c r="U17" s="90" t="str">
        <f aca="false">IF(R17="","",C17)</f>
        <v/>
      </c>
      <c r="V17" s="91" t="str">
        <f aca="false">IF(G17="","",IF(G17="F",D17,""))</f>
        <v/>
      </c>
      <c r="W17" s="89" t="str">
        <f aca="false">IF(V17="","",IF(F17="","à definir",F17))</f>
        <v/>
      </c>
      <c r="X17" s="89" t="str">
        <f aca="false">IF(V17="","",G17)</f>
        <v/>
      </c>
      <c r="Y17" s="90" t="str">
        <f aca="false">IF(V17="","",C17)</f>
        <v/>
      </c>
      <c r="AA17" s="76" t="str">
        <f aca="false">+IF('base de donnée'!H8="","",'base de donnée'!H8)</f>
        <v>Bleu</v>
      </c>
      <c r="AB17" s="2"/>
      <c r="AC17" s="78" t="n">
        <f aca="false">+'base de donnée'!J8</f>
        <v>88</v>
      </c>
    </row>
    <row r="18" customFormat="false" ht="21" hidden="false" customHeight="true" outlineLevel="0" collapsed="false">
      <c r="B18" s="79"/>
      <c r="C18" s="80"/>
      <c r="D18" s="81"/>
      <c r="E18" s="82"/>
      <c r="F18" s="83"/>
      <c r="G18" s="84"/>
      <c r="H18" s="85"/>
      <c r="I18" s="86"/>
      <c r="J18" s="86"/>
      <c r="K18" s="93"/>
      <c r="L18" s="26"/>
      <c r="M18" s="26"/>
      <c r="N18" s="26"/>
      <c r="O18" s="26"/>
      <c r="P18" s="26"/>
      <c r="R18" s="88" t="str">
        <f aca="false">IF(G18="","",IF(G18="M",D18,""))</f>
        <v/>
      </c>
      <c r="S18" s="89" t="str">
        <f aca="false">IF(R18="","",IF(F18="","à definir",F18))</f>
        <v/>
      </c>
      <c r="T18" s="89" t="str">
        <f aca="false">IF(R18="","",G18)</f>
        <v/>
      </c>
      <c r="U18" s="90" t="str">
        <f aca="false">IF(R18="","",C18)</f>
        <v/>
      </c>
      <c r="V18" s="91" t="str">
        <f aca="false">IF(G18="","",IF(G18="F",D18,""))</f>
        <v/>
      </c>
      <c r="W18" s="89" t="str">
        <f aca="false">IF(V18="","",IF(F18="","à definir",F18))</f>
        <v/>
      </c>
      <c r="X18" s="89" t="str">
        <f aca="false">IF(V18="","",G18)</f>
        <v/>
      </c>
      <c r="Y18" s="90" t="str">
        <f aca="false">IF(V18="","",C18)</f>
        <v/>
      </c>
      <c r="AA18" s="76" t="str">
        <f aca="false">+IF('base de donnée'!H9="","",'base de donnée'!H9)</f>
        <v>Bleu/dilué</v>
      </c>
      <c r="AB18" s="2"/>
      <c r="AC18" s="78" t="n">
        <f aca="false">+'base de donnée'!J9</f>
        <v>89</v>
      </c>
    </row>
    <row r="19" customFormat="false" ht="21" hidden="false" customHeight="true" outlineLevel="0" collapsed="false">
      <c r="B19" s="79"/>
      <c r="C19" s="80"/>
      <c r="D19" s="81"/>
      <c r="E19" s="83"/>
      <c r="F19" s="18"/>
      <c r="G19" s="84"/>
      <c r="H19" s="85"/>
      <c r="I19" s="86"/>
      <c r="J19" s="86"/>
      <c r="K19" s="93"/>
      <c r="L19" s="26"/>
      <c r="M19" s="26"/>
      <c r="N19" s="26"/>
      <c r="O19" s="26"/>
      <c r="P19" s="26"/>
      <c r="R19" s="88" t="str">
        <f aca="false">IF(G19="","",IF(G19="M",D19,""))</f>
        <v/>
      </c>
      <c r="S19" s="89" t="str">
        <f aca="false">IF(R19="","",IF(E19="","à definir",E19))</f>
        <v/>
      </c>
      <c r="T19" s="89" t="str">
        <f aca="false">IF(R19="","",G19)</f>
        <v/>
      </c>
      <c r="U19" s="90" t="str">
        <f aca="false">IF(R19="","",C19)</f>
        <v/>
      </c>
      <c r="V19" s="91" t="str">
        <f aca="false">IF(G19="","",IF(G19="F",D19,""))</f>
        <v/>
      </c>
      <c r="W19" s="89" t="str">
        <f aca="false">IF(V19="","",IF(E19="","à definir",E19))</f>
        <v/>
      </c>
      <c r="X19" s="89" t="str">
        <f aca="false">IF(V19="","",G19)</f>
        <v/>
      </c>
      <c r="Y19" s="90" t="str">
        <f aca="false">IF(V19="","",C19)</f>
        <v/>
      </c>
      <c r="AA19" s="76" t="str">
        <f aca="false">+IF('base de donnée'!H10="","",'base de donnée'!H10)</f>
        <v>Cinnamon</v>
      </c>
      <c r="AB19" s="2"/>
      <c r="AC19" s="78" t="n">
        <f aca="false">+'base de donnée'!J10</f>
        <v>90</v>
      </c>
    </row>
    <row r="20" customFormat="false" ht="21" hidden="false" customHeight="true" outlineLevel="0" collapsed="false">
      <c r="B20" s="79"/>
      <c r="C20" s="80"/>
      <c r="D20" s="81"/>
      <c r="E20" s="94"/>
      <c r="F20" s="95"/>
      <c r="G20" s="84"/>
      <c r="H20" s="85"/>
      <c r="I20" s="86"/>
      <c r="J20" s="86"/>
      <c r="K20" s="93"/>
      <c r="L20" s="26"/>
      <c r="M20" s="26"/>
      <c r="N20" s="26"/>
      <c r="O20" s="26"/>
      <c r="P20" s="26"/>
      <c r="R20" s="88" t="str">
        <f aca="false">IF(G20="","",IF(G20="M",D20,""))</f>
        <v/>
      </c>
      <c r="S20" s="89" t="str">
        <f aca="false">IF(R20="","",IF(F20="","à definir",F20))</f>
        <v/>
      </c>
      <c r="T20" s="89" t="str">
        <f aca="false">IF(R20="","",G20)</f>
        <v/>
      </c>
      <c r="U20" s="90" t="str">
        <f aca="false">IF(R20="","",C20)</f>
        <v/>
      </c>
      <c r="V20" s="91" t="str">
        <f aca="false">IF(G20="","",IF(G20="F",D20,""))</f>
        <v/>
      </c>
      <c r="W20" s="89" t="str">
        <f aca="false">IF(V20="","",IF(F20="","à definir",F20))</f>
        <v/>
      </c>
      <c r="X20" s="89" t="str">
        <f aca="false">IF(V20="","",G20)</f>
        <v/>
      </c>
      <c r="Y20" s="90" t="str">
        <f aca="false">IF(V20="","",C20)</f>
        <v/>
      </c>
      <c r="AA20" s="76" t="str">
        <f aca="false">+IF('base de donnée'!H11="","",'base de donnée'!H11)</f>
        <v>Gris</v>
      </c>
      <c r="AB20" s="2"/>
      <c r="AC20" s="78" t="n">
        <f aca="false">+'base de donnée'!J11</f>
        <v>91</v>
      </c>
    </row>
    <row r="21" customFormat="false" ht="21" hidden="false" customHeight="true" outlineLevel="0" collapsed="false">
      <c r="B21" s="79"/>
      <c r="C21" s="80"/>
      <c r="D21" s="81"/>
      <c r="E21" s="94"/>
      <c r="F21" s="95"/>
      <c r="G21" s="84"/>
      <c r="H21" s="96"/>
      <c r="I21" s="86"/>
      <c r="J21" s="86"/>
      <c r="K21" s="93"/>
      <c r="L21" s="26"/>
      <c r="M21" s="26"/>
      <c r="N21" s="26"/>
      <c r="O21" s="26"/>
      <c r="P21" s="26"/>
      <c r="R21" s="88" t="str">
        <f aca="false">IF(G21="","",IF(G21="M",D21,""))</f>
        <v/>
      </c>
      <c r="S21" s="89" t="str">
        <f aca="false">IF(R21="","",IF(F21="","à definir",F21))</f>
        <v/>
      </c>
      <c r="T21" s="89" t="str">
        <f aca="false">IF(R21="","",G21)</f>
        <v/>
      </c>
      <c r="U21" s="90" t="str">
        <f aca="false">IF(R21="","",C21)</f>
        <v/>
      </c>
      <c r="V21" s="91" t="str">
        <f aca="false">IF(G21="","",IF(G21="F",D21,""))</f>
        <v/>
      </c>
      <c r="W21" s="89" t="str">
        <f aca="false">IF(V21="","",IF(F21="","à definir",F21))</f>
        <v/>
      </c>
      <c r="X21" s="89" t="str">
        <f aca="false">IF(V21="","",G21)</f>
        <v/>
      </c>
      <c r="Y21" s="90" t="str">
        <f aca="false">IF(V21="","",C21)</f>
        <v/>
      </c>
      <c r="AA21" s="76" t="str">
        <f aca="false">+IF('base de donnée'!H12="","",'base de donnée'!H12)</f>
        <v>Jaune</v>
      </c>
      <c r="AB21" s="2"/>
      <c r="AC21" s="78" t="n">
        <f aca="false">+'base de donnée'!J12</f>
        <v>92</v>
      </c>
    </row>
    <row r="22" customFormat="false" ht="21" hidden="false" customHeight="true" outlineLevel="0" collapsed="false">
      <c r="B22" s="97"/>
      <c r="C22" s="80"/>
      <c r="D22" s="81"/>
      <c r="E22" s="94"/>
      <c r="F22" s="95"/>
      <c r="G22" s="84"/>
      <c r="H22" s="96"/>
      <c r="I22" s="86"/>
      <c r="J22" s="86"/>
      <c r="K22" s="93"/>
      <c r="L22" s="26"/>
      <c r="M22" s="26"/>
      <c r="N22" s="26"/>
      <c r="O22" s="26"/>
      <c r="P22" s="26"/>
      <c r="R22" s="88" t="str">
        <f aca="false">IF(G22="","",IF(G22="M",D22,""))</f>
        <v/>
      </c>
      <c r="S22" s="89" t="str">
        <f aca="false">IF(R22="","",IF(F22="","à definir",F22))</f>
        <v/>
      </c>
      <c r="T22" s="89" t="str">
        <f aca="false">IF(R22="","",G22)</f>
        <v/>
      </c>
      <c r="U22" s="90" t="str">
        <f aca="false">IF(R22="","",C22)</f>
        <v/>
      </c>
      <c r="V22" s="91" t="str">
        <f aca="false">IF(G22="","",IF(G22="F",D22,""))</f>
        <v/>
      </c>
      <c r="W22" s="89" t="str">
        <f aca="false">IF(V22="","",IF(F22="","à definir",F22))</f>
        <v/>
      </c>
      <c r="X22" s="89" t="str">
        <f aca="false">IF(V22="","",G22)</f>
        <v/>
      </c>
      <c r="Y22" s="90" t="str">
        <f aca="false">IF(V22="","",C22)</f>
        <v/>
      </c>
      <c r="AA22" s="76" t="str">
        <f aca="false">+IF('base de donnée'!H13="","",'base de donnée'!H13)</f>
        <v>Lutinos</v>
      </c>
      <c r="AB22" s="2"/>
      <c r="AC22" s="78" t="n">
        <f aca="false">+'base de donnée'!J13</f>
        <v>93</v>
      </c>
    </row>
    <row r="23" customFormat="false" ht="21" hidden="false" customHeight="true" outlineLevel="0" collapsed="false">
      <c r="B23" s="97"/>
      <c r="C23" s="80"/>
      <c r="D23" s="81"/>
      <c r="E23" s="98"/>
      <c r="F23" s="95"/>
      <c r="G23" s="84"/>
      <c r="H23" s="96"/>
      <c r="I23" s="86"/>
      <c r="J23" s="86"/>
      <c r="K23" s="99"/>
      <c r="L23" s="26"/>
      <c r="M23" s="26"/>
      <c r="N23" s="26"/>
      <c r="O23" s="26"/>
      <c r="P23" s="26"/>
      <c r="R23" s="88" t="str">
        <f aca="false">IF(G23="","",IF(G23="M",D23,""))</f>
        <v/>
      </c>
      <c r="S23" s="89" t="str">
        <f aca="false">IF(R23="","",IF(F23="","à definir",F23))</f>
        <v/>
      </c>
      <c r="T23" s="89" t="str">
        <f aca="false">IF(R23="","",G23)</f>
        <v/>
      </c>
      <c r="U23" s="90" t="str">
        <f aca="false">IF(R23="","",C23)</f>
        <v/>
      </c>
      <c r="V23" s="91" t="str">
        <f aca="false">IF(G23="","",IF(G23="F",D23,""))</f>
        <v/>
      </c>
      <c r="W23" s="89" t="str">
        <f aca="false">IF(V23="","",IF(F23="","à definir",F23))</f>
        <v/>
      </c>
      <c r="X23" s="89" t="str">
        <f aca="false">IF(V23="","",G23)</f>
        <v/>
      </c>
      <c r="Y23" s="90" t="str">
        <f aca="false">IF(V23="","",C23)</f>
        <v/>
      </c>
      <c r="AA23" s="76" t="str">
        <f aca="false">+IF('base de donnée'!H14="","",'base de donnée'!H14)</f>
        <v>Mauve</v>
      </c>
      <c r="AB23" s="2"/>
      <c r="AC23" s="78" t="n">
        <f aca="false">+'base de donnée'!J14</f>
        <v>94</v>
      </c>
    </row>
    <row r="24" customFormat="false" ht="21" hidden="false" customHeight="true" outlineLevel="0" collapsed="false">
      <c r="B24" s="97"/>
      <c r="C24" s="80"/>
      <c r="D24" s="81"/>
      <c r="E24" s="94"/>
      <c r="F24" s="95"/>
      <c r="G24" s="84"/>
      <c r="H24" s="96"/>
      <c r="I24" s="86"/>
      <c r="J24" s="86"/>
      <c r="K24" s="53"/>
      <c r="L24" s="26"/>
      <c r="M24" s="26"/>
      <c r="N24" s="26"/>
      <c r="O24" s="26"/>
      <c r="P24" s="26"/>
      <c r="R24" s="88" t="str">
        <f aca="false">IF(G24="","",IF(G24="M",D24,""))</f>
        <v/>
      </c>
      <c r="S24" s="89" t="str">
        <f aca="false">IF(R24="","",IF(F24="","à definir",F24))</f>
        <v/>
      </c>
      <c r="T24" s="89" t="str">
        <f aca="false">IF(R24="","",G24)</f>
        <v/>
      </c>
      <c r="U24" s="90" t="str">
        <f aca="false">IF(R24="","",C24)</f>
        <v/>
      </c>
      <c r="V24" s="91" t="str">
        <f aca="false">IF(G24="","",IF(G24="F",D24,""))</f>
        <v/>
      </c>
      <c r="W24" s="89" t="str">
        <f aca="false">IF(V24="","",IF(F24="","à definir",F24))</f>
        <v/>
      </c>
      <c r="X24" s="89" t="str">
        <f aca="false">IF(V24="","",G24)</f>
        <v/>
      </c>
      <c r="Y24" s="90" t="str">
        <f aca="false">IF(V24="","",C24)</f>
        <v/>
      </c>
      <c r="AA24" s="76" t="str">
        <f aca="false">+IF('base de donnée'!H15="","",'base de donnée'!H15)</f>
        <v>Pastel</v>
      </c>
      <c r="AB24" s="2"/>
      <c r="AC24" s="100" t="n">
        <f aca="false">+'base de donnée'!J15</f>
        <v>95</v>
      </c>
    </row>
    <row r="25" customFormat="false" ht="21" hidden="false" customHeight="true" outlineLevel="0" collapsed="false">
      <c r="B25" s="97"/>
      <c r="C25" s="80"/>
      <c r="D25" s="81"/>
      <c r="E25" s="94"/>
      <c r="F25" s="95"/>
      <c r="G25" s="84"/>
      <c r="H25" s="96"/>
      <c r="I25" s="86"/>
      <c r="J25" s="86"/>
      <c r="K25" s="93"/>
      <c r="L25" s="26"/>
      <c r="M25" s="26"/>
      <c r="N25" s="26"/>
      <c r="O25" s="26"/>
      <c r="P25" s="26"/>
      <c r="R25" s="88" t="str">
        <f aca="false">IF(G25="","",IF(G25="M",D25,""))</f>
        <v/>
      </c>
      <c r="S25" s="89" t="str">
        <f aca="false">IF(R25="","",IF(F25="","à definir",F25))</f>
        <v/>
      </c>
      <c r="T25" s="89" t="str">
        <f aca="false">IF(R25="","",G25)</f>
        <v/>
      </c>
      <c r="U25" s="90" t="str">
        <f aca="false">IF(R25="","",C25)</f>
        <v/>
      </c>
      <c r="V25" s="91" t="str">
        <f aca="false">IF(G25="","",IF(G25="F",D25,""))</f>
        <v/>
      </c>
      <c r="W25" s="89" t="str">
        <f aca="false">IF(V25="","",IF(F25="","à definir",F25))</f>
        <v/>
      </c>
      <c r="X25" s="89" t="str">
        <f aca="false">IF(V25="","",G25)</f>
        <v/>
      </c>
      <c r="Y25" s="90" t="str">
        <f aca="false">IF(V25="","",C25)</f>
        <v/>
      </c>
      <c r="AA25" s="76" t="str">
        <f aca="false">+IF('base de donnée'!H16="","",'base de donnée'!H16)</f>
        <v>Rouge</v>
      </c>
      <c r="AB25" s="2"/>
      <c r="AC25" s="2"/>
    </row>
    <row r="26" customFormat="false" ht="21" hidden="false" customHeight="true" outlineLevel="0" collapsed="false">
      <c r="B26" s="79"/>
      <c r="C26" s="101"/>
      <c r="D26" s="81"/>
      <c r="E26" s="98"/>
      <c r="F26" s="95"/>
      <c r="G26" s="84"/>
      <c r="H26" s="96"/>
      <c r="I26" s="86"/>
      <c r="J26" s="86"/>
      <c r="K26" s="87"/>
      <c r="L26" s="26"/>
      <c r="M26" s="26"/>
      <c r="N26" s="26"/>
      <c r="O26" s="26"/>
      <c r="P26" s="26"/>
      <c r="R26" s="88" t="str">
        <f aca="false">IF(G26="","",IF(G26="M",D26,""))</f>
        <v/>
      </c>
      <c r="S26" s="89" t="str">
        <f aca="false">IF(R26="","",IF(F26="","à definir",F26))</f>
        <v/>
      </c>
      <c r="T26" s="89" t="str">
        <f aca="false">IF(R26="","",G26)</f>
        <v/>
      </c>
      <c r="U26" s="90" t="str">
        <f aca="false">IF(R26="","",C26)</f>
        <v/>
      </c>
      <c r="V26" s="91" t="str">
        <f aca="false">IF(G26="","",IF(G26="F",D26,""))</f>
        <v/>
      </c>
      <c r="W26" s="89" t="str">
        <f aca="false">IF(V26="","",IF(F26="","à definir",F26))</f>
        <v/>
      </c>
      <c r="X26" s="89" t="str">
        <f aca="false">IF(V26="","",G26)</f>
        <v/>
      </c>
      <c r="Y26" s="90" t="str">
        <f aca="false">IF(V26="","",C26)</f>
        <v/>
      </c>
      <c r="AA26" s="76" t="str">
        <f aca="false">+IF('base de donnée'!H17="","",'base de donnée'!H17)</f>
        <v>Turquoise</v>
      </c>
      <c r="AB26" s="2"/>
      <c r="AC26" s="2"/>
    </row>
    <row r="27" customFormat="false" ht="21" hidden="false" customHeight="true" outlineLevel="0" collapsed="false">
      <c r="B27" s="79"/>
      <c r="C27" s="101"/>
      <c r="D27" s="81"/>
      <c r="E27" s="98"/>
      <c r="F27" s="95"/>
      <c r="G27" s="84"/>
      <c r="H27" s="96"/>
      <c r="I27" s="86"/>
      <c r="J27" s="86"/>
      <c r="K27" s="87"/>
      <c r="L27" s="26"/>
      <c r="M27" s="26"/>
      <c r="N27" s="26"/>
      <c r="O27" s="26"/>
      <c r="P27" s="26"/>
      <c r="R27" s="88" t="str">
        <f aca="false">IF(G27="","",IF(G27="M",D27,""))</f>
        <v/>
      </c>
      <c r="S27" s="89" t="str">
        <f aca="false">IF(R27="","",IF(F27="","à definir",F27))</f>
        <v/>
      </c>
      <c r="T27" s="89" t="str">
        <f aca="false">IF(R27="","",G27)</f>
        <v/>
      </c>
      <c r="U27" s="90" t="str">
        <f aca="false">IF(R27="","",C27)</f>
        <v/>
      </c>
      <c r="V27" s="91" t="str">
        <f aca="false">IF(G27="","",IF(G27="F",D27,""))</f>
        <v/>
      </c>
      <c r="W27" s="89" t="str">
        <f aca="false">IF(V27="","",IF(F27="","à definir",F27))</f>
        <v/>
      </c>
      <c r="X27" s="89" t="str">
        <f aca="false">IF(V27="","",G27)</f>
        <v/>
      </c>
      <c r="Y27" s="90" t="str">
        <f aca="false">IF(V27="","",C27)</f>
        <v/>
      </c>
      <c r="AA27" s="76" t="str">
        <f aca="false">+IF('base de donnée'!H18="","",'base de donnée'!H18)</f>
        <v>Vert</v>
      </c>
      <c r="AB27" s="2"/>
      <c r="AC27" s="2"/>
    </row>
    <row r="28" customFormat="false" ht="21" hidden="false" customHeight="true" outlineLevel="0" collapsed="false">
      <c r="B28" s="79"/>
      <c r="C28" s="101"/>
      <c r="D28" s="81"/>
      <c r="E28" s="98"/>
      <c r="F28" s="95"/>
      <c r="G28" s="84"/>
      <c r="H28" s="96"/>
      <c r="I28" s="86"/>
      <c r="J28" s="86"/>
      <c r="K28" s="87"/>
      <c r="L28" s="26"/>
      <c r="M28" s="26"/>
      <c r="N28" s="26"/>
      <c r="O28" s="26"/>
      <c r="P28" s="26"/>
      <c r="R28" s="88" t="str">
        <f aca="false">IF(G28="","",IF(G28="M",D28,""))</f>
        <v/>
      </c>
      <c r="S28" s="89" t="str">
        <f aca="false">IF(R28="","",IF(F28="","à definir",F28))</f>
        <v/>
      </c>
      <c r="T28" s="89" t="str">
        <f aca="false">IF(R28="","",G28)</f>
        <v/>
      </c>
      <c r="U28" s="90" t="str">
        <f aca="false">IF(R28="","",C28)</f>
        <v/>
      </c>
      <c r="V28" s="91" t="str">
        <f aca="false">IF(G28="","",IF(G28="F",D28,""))</f>
        <v/>
      </c>
      <c r="W28" s="89" t="str">
        <f aca="false">IF(V28="","",IF(F28="","à definir",F28))</f>
        <v/>
      </c>
      <c r="X28" s="89" t="str">
        <f aca="false">IF(V28="","",G28)</f>
        <v/>
      </c>
      <c r="Y28" s="90" t="str">
        <f aca="false">IF(V28="","",C28)</f>
        <v/>
      </c>
      <c r="AA28" s="76" t="str">
        <f aca="false">+IF('base de donnée'!H19="","",'base de donnée'!H19)</f>
        <v>Vert/dilué</v>
      </c>
      <c r="AB28" s="2"/>
      <c r="AC28" s="2"/>
    </row>
    <row r="29" customFormat="false" ht="21" hidden="false" customHeight="true" outlineLevel="0" collapsed="false">
      <c r="B29" s="79"/>
      <c r="C29" s="101"/>
      <c r="D29" s="81"/>
      <c r="E29" s="98"/>
      <c r="F29" s="95"/>
      <c r="G29" s="84"/>
      <c r="H29" s="96"/>
      <c r="I29" s="86"/>
      <c r="J29" s="86"/>
      <c r="K29" s="87"/>
      <c r="L29" s="26"/>
      <c r="M29" s="26"/>
      <c r="N29" s="26"/>
      <c r="O29" s="26"/>
      <c r="P29" s="26"/>
      <c r="R29" s="88" t="str">
        <f aca="false">IF(G29="","",IF(G29="M",D29,""))</f>
        <v/>
      </c>
      <c r="S29" s="89" t="str">
        <f aca="false">IF(R29="","",IF(F29="","à definir",F29))</f>
        <v/>
      </c>
      <c r="T29" s="89" t="str">
        <f aca="false">IF(R29="","",G29)</f>
        <v/>
      </c>
      <c r="U29" s="90" t="str">
        <f aca="false">IF(R29="","",C29)</f>
        <v/>
      </c>
      <c r="V29" s="91" t="str">
        <f aca="false">IF(G29="","",IF(G29="F",D29,""))</f>
        <v/>
      </c>
      <c r="W29" s="89" t="str">
        <f aca="false">IF(V29="","",IF(F29="","à definir",F29))</f>
        <v/>
      </c>
      <c r="X29" s="89" t="str">
        <f aca="false">IF(V29="","",G29)</f>
        <v/>
      </c>
      <c r="Y29" s="90" t="str">
        <f aca="false">IF(V29="","",C29)</f>
        <v/>
      </c>
      <c r="AA29" s="76" t="str">
        <f aca="false">+IF('base de donnée'!H20="","",'base de donnée'!H20)</f>
        <v>Violet</v>
      </c>
      <c r="AB29" s="2"/>
      <c r="AC29" s="2"/>
    </row>
    <row r="30" customFormat="false" ht="21" hidden="false" customHeight="true" outlineLevel="0" collapsed="false">
      <c r="B30" s="102"/>
      <c r="C30" s="103"/>
      <c r="D30" s="81"/>
      <c r="E30" s="94"/>
      <c r="F30" s="95"/>
      <c r="G30" s="84"/>
      <c r="H30" s="96"/>
      <c r="I30" s="86"/>
      <c r="J30" s="86"/>
      <c r="K30" s="87"/>
      <c r="L30" s="26"/>
      <c r="M30" s="26"/>
      <c r="N30" s="26"/>
      <c r="O30" s="26"/>
      <c r="P30" s="26"/>
      <c r="R30" s="88" t="str">
        <f aca="false">IF(G30="","",IF(G30="M",D30,""))</f>
        <v/>
      </c>
      <c r="S30" s="89" t="str">
        <f aca="false">IF(R30="","",IF(F30="","à definir",F30))</f>
        <v/>
      </c>
      <c r="T30" s="89" t="str">
        <f aca="false">IF(R30="","",G30)</f>
        <v/>
      </c>
      <c r="U30" s="90" t="str">
        <f aca="false">IF(R30="","",C30)</f>
        <v/>
      </c>
      <c r="V30" s="91" t="str">
        <f aca="false">IF(G30="","",IF(G30="F",D30,""))</f>
        <v/>
      </c>
      <c r="W30" s="89" t="str">
        <f aca="false">IF(V30="","",IF(F30="","à definir",F30))</f>
        <v/>
      </c>
      <c r="X30" s="89" t="str">
        <f aca="false">IF(V30="","",G30)</f>
        <v/>
      </c>
      <c r="Y30" s="90" t="str">
        <f aca="false">IF(V30="","",C30)</f>
        <v/>
      </c>
      <c r="AA30" s="76" t="str">
        <f aca="false">+IF('base de donnée'!H21="","",'base de donnée'!H21)</f>
        <v>^</v>
      </c>
      <c r="AB30" s="2"/>
      <c r="AC30" s="2"/>
    </row>
    <row r="31" customFormat="false" ht="21" hidden="false" customHeight="true" outlineLevel="0" collapsed="false">
      <c r="B31" s="102"/>
      <c r="C31" s="103"/>
      <c r="D31" s="81"/>
      <c r="E31" s="94"/>
      <c r="F31" s="95"/>
      <c r="G31" s="84"/>
      <c r="H31" s="96"/>
      <c r="I31" s="86"/>
      <c r="J31" s="86"/>
      <c r="K31" s="87"/>
      <c r="L31" s="26"/>
      <c r="M31" s="26"/>
      <c r="N31" s="26"/>
      <c r="O31" s="26"/>
      <c r="P31" s="26"/>
      <c r="R31" s="88" t="str">
        <f aca="false">IF(G31="","",IF(G31="M",D31,""))</f>
        <v/>
      </c>
      <c r="S31" s="89" t="str">
        <f aca="false">IF(R31="","",IF(F31="","à definir",F31))</f>
        <v/>
      </c>
      <c r="T31" s="89" t="str">
        <f aca="false">IF(R31="","",G31)</f>
        <v/>
      </c>
      <c r="U31" s="90" t="str">
        <f aca="false">IF(R31="","",C31)</f>
        <v/>
      </c>
      <c r="V31" s="91" t="str">
        <f aca="false">IF(G31="","",IF(G31="F",D31,""))</f>
        <v/>
      </c>
      <c r="W31" s="89" t="str">
        <f aca="false">IF(V31="","",IF(F31="","à definir",F31))</f>
        <v/>
      </c>
      <c r="X31" s="89" t="str">
        <f aca="false">IF(V31="","",G31)</f>
        <v/>
      </c>
      <c r="Y31" s="90" t="str">
        <f aca="false">IF(V31="","",C31)</f>
        <v/>
      </c>
      <c r="AA31" s="76" t="str">
        <f aca="false">+IF('base de donnée'!H22="","",'base de donnée'!H22)</f>
        <v>^</v>
      </c>
      <c r="AB31" s="2"/>
      <c r="AC31" s="2"/>
    </row>
    <row r="32" customFormat="false" ht="21" hidden="false" customHeight="true" outlineLevel="0" collapsed="false">
      <c r="B32" s="102"/>
      <c r="C32" s="103"/>
      <c r="D32" s="81"/>
      <c r="E32" s="94"/>
      <c r="F32" s="95"/>
      <c r="G32" s="84"/>
      <c r="H32" s="96"/>
      <c r="I32" s="86"/>
      <c r="J32" s="86"/>
      <c r="K32" s="87"/>
      <c r="L32" s="26"/>
      <c r="M32" s="26"/>
      <c r="N32" s="26"/>
      <c r="O32" s="26"/>
      <c r="P32" s="26"/>
      <c r="R32" s="88" t="str">
        <f aca="false">IF(G32="","",IF(G32="M",D32,""))</f>
        <v/>
      </c>
      <c r="S32" s="89" t="str">
        <f aca="false">IF(R32="","",IF(F32="","à definir",F32))</f>
        <v/>
      </c>
      <c r="T32" s="89" t="str">
        <f aca="false">IF(R32="","",G32)</f>
        <v/>
      </c>
      <c r="U32" s="90" t="str">
        <f aca="false">IF(R32="","",C32)</f>
        <v/>
      </c>
      <c r="V32" s="91" t="str">
        <f aca="false">IF(G32="","",IF(G32="F",D32,""))</f>
        <v/>
      </c>
      <c r="W32" s="89" t="str">
        <f aca="false">IF(V32="","",IF(F32="","à definir",F32))</f>
        <v/>
      </c>
      <c r="X32" s="89" t="str">
        <f aca="false">IF(V32="","",G32)</f>
        <v/>
      </c>
      <c r="Y32" s="90" t="str">
        <f aca="false">IF(V32="","",C32)</f>
        <v/>
      </c>
      <c r="AA32" s="76" t="str">
        <f aca="false">+IF('base de donnée'!H23="","",'base de donnée'!H23)</f>
        <v>^</v>
      </c>
      <c r="AB32" s="2"/>
      <c r="AC32" s="2"/>
    </row>
    <row r="33" customFormat="false" ht="21" hidden="false" customHeight="true" outlineLevel="0" collapsed="false">
      <c r="B33" s="102"/>
      <c r="C33" s="103"/>
      <c r="D33" s="81"/>
      <c r="E33" s="94"/>
      <c r="F33" s="95"/>
      <c r="G33" s="84"/>
      <c r="H33" s="96"/>
      <c r="I33" s="86"/>
      <c r="J33" s="86"/>
      <c r="K33" s="87"/>
      <c r="L33" s="26"/>
      <c r="M33" s="26"/>
      <c r="N33" s="26"/>
      <c r="O33" s="26"/>
      <c r="P33" s="26"/>
      <c r="R33" s="88" t="str">
        <f aca="false">IF(G33="","",IF(G33="M",D33,""))</f>
        <v/>
      </c>
      <c r="S33" s="89" t="str">
        <f aca="false">IF(R33="","",IF(F33="","à definir",F33))</f>
        <v/>
      </c>
      <c r="T33" s="89" t="str">
        <f aca="false">IF(R33="","",G33)</f>
        <v/>
      </c>
      <c r="U33" s="90" t="str">
        <f aca="false">IF(R33="","",C33)</f>
        <v/>
      </c>
      <c r="V33" s="91" t="str">
        <f aca="false">IF(G33="","",IF(G33="F",D33,""))</f>
        <v/>
      </c>
      <c r="W33" s="89" t="str">
        <f aca="false">IF(V33="","",IF(F33="","à definir",F33))</f>
        <v/>
      </c>
      <c r="X33" s="89" t="str">
        <f aca="false">IF(V33="","",G33)</f>
        <v/>
      </c>
      <c r="Y33" s="90" t="str">
        <f aca="false">IF(V33="","",C33)</f>
        <v/>
      </c>
      <c r="AA33" s="76" t="str">
        <f aca="false">+IF('base de donnée'!H24="","",'base de donnée'!H24)</f>
        <v>^</v>
      </c>
      <c r="AB33" s="2"/>
      <c r="AC33" s="2"/>
    </row>
    <row r="34" customFormat="false" ht="21" hidden="false" customHeight="true" outlineLevel="0" collapsed="false">
      <c r="B34" s="102"/>
      <c r="C34" s="103"/>
      <c r="D34" s="81"/>
      <c r="E34" s="94"/>
      <c r="F34" s="95"/>
      <c r="G34" s="84"/>
      <c r="H34" s="96"/>
      <c r="I34" s="86"/>
      <c r="J34" s="86"/>
      <c r="K34" s="87"/>
      <c r="L34" s="26"/>
      <c r="M34" s="26"/>
      <c r="N34" s="26"/>
      <c r="O34" s="26"/>
      <c r="P34" s="26"/>
      <c r="R34" s="88" t="str">
        <f aca="false">IF(G34="","",IF(G34="M",D34,""))</f>
        <v/>
      </c>
      <c r="S34" s="89" t="str">
        <f aca="false">IF(R34="","",IF(F34="","à definir",F34))</f>
        <v/>
      </c>
      <c r="T34" s="89" t="str">
        <f aca="false">IF(R34="","",G34)</f>
        <v/>
      </c>
      <c r="U34" s="90" t="str">
        <f aca="false">IF(R34="","",C34)</f>
        <v/>
      </c>
      <c r="V34" s="91" t="str">
        <f aca="false">IF(G34="","",IF(G34="F",D34,""))</f>
        <v/>
      </c>
      <c r="W34" s="89" t="str">
        <f aca="false">IF(V34="","",IF(F34="","à definir",F34))</f>
        <v/>
      </c>
      <c r="X34" s="89" t="str">
        <f aca="false">IF(V34="","",G34)</f>
        <v/>
      </c>
      <c r="Y34" s="90" t="str">
        <f aca="false">IF(V34="","",C34)</f>
        <v/>
      </c>
      <c r="AA34" s="76" t="str">
        <f aca="false">+IF('base de donnée'!H25="","",'base de donnée'!H25)</f>
        <v>^</v>
      </c>
      <c r="AB34" s="2"/>
      <c r="AC34" s="2"/>
    </row>
    <row r="35" customFormat="false" ht="21" hidden="false" customHeight="true" outlineLevel="0" collapsed="false">
      <c r="B35" s="102"/>
      <c r="C35" s="103"/>
      <c r="D35" s="81"/>
      <c r="E35" s="94"/>
      <c r="F35" s="95"/>
      <c r="G35" s="84"/>
      <c r="H35" s="96"/>
      <c r="I35" s="86"/>
      <c r="J35" s="86"/>
      <c r="K35" s="87"/>
      <c r="L35" s="26"/>
      <c r="M35" s="26"/>
      <c r="N35" s="26"/>
      <c r="O35" s="26"/>
      <c r="P35" s="26"/>
      <c r="R35" s="88" t="str">
        <f aca="false">IF(G35="","",IF(G35="M",D35,""))</f>
        <v/>
      </c>
      <c r="S35" s="89" t="str">
        <f aca="false">IF(R35="","",IF(F35="","à definir",F35))</f>
        <v/>
      </c>
      <c r="T35" s="89" t="str">
        <f aca="false">IF(R35="","",G35)</f>
        <v/>
      </c>
      <c r="U35" s="90" t="str">
        <f aca="false">IF(R35="","",C35)</f>
        <v/>
      </c>
      <c r="V35" s="91" t="str">
        <f aca="false">IF(G35="","",IF(G35="F",D35,""))</f>
        <v/>
      </c>
      <c r="W35" s="89" t="str">
        <f aca="false">IF(V35="","",IF(F35="","à definir",F35))</f>
        <v/>
      </c>
      <c r="X35" s="89" t="str">
        <f aca="false">IF(V35="","",G35)</f>
        <v/>
      </c>
      <c r="Y35" s="90" t="str">
        <f aca="false">IF(V35="","",C35)</f>
        <v/>
      </c>
      <c r="AA35" s="76" t="str">
        <f aca="false">+IF('base de donnée'!H26="","",'base de donnée'!H26)</f>
        <v>^</v>
      </c>
      <c r="AB35" s="2"/>
      <c r="AC35" s="2"/>
    </row>
    <row r="36" customFormat="false" ht="21" hidden="false" customHeight="true" outlineLevel="0" collapsed="false">
      <c r="B36" s="102"/>
      <c r="C36" s="103"/>
      <c r="D36" s="81"/>
      <c r="E36" s="94"/>
      <c r="F36" s="95"/>
      <c r="G36" s="84"/>
      <c r="H36" s="96"/>
      <c r="I36" s="86"/>
      <c r="J36" s="86"/>
      <c r="K36" s="87"/>
      <c r="L36" s="26"/>
      <c r="M36" s="26"/>
      <c r="N36" s="26"/>
      <c r="O36" s="26"/>
      <c r="P36" s="26"/>
      <c r="R36" s="88" t="str">
        <f aca="false">IF(G36="","",IF(G36="M",D36,""))</f>
        <v/>
      </c>
      <c r="S36" s="89" t="str">
        <f aca="false">IF(R36="","",IF(F36="","à definir",F36))</f>
        <v/>
      </c>
      <c r="T36" s="89" t="str">
        <f aca="false">IF(R36="","",G36)</f>
        <v/>
      </c>
      <c r="U36" s="90" t="str">
        <f aca="false">IF(R36="","",C36)</f>
        <v/>
      </c>
      <c r="V36" s="91" t="str">
        <f aca="false">IF(G36="","",IF(G36="F",D36,""))</f>
        <v/>
      </c>
      <c r="W36" s="89" t="str">
        <f aca="false">IF(V36="","",IF(F36="","à definir",F36))</f>
        <v/>
      </c>
      <c r="X36" s="89" t="str">
        <f aca="false">IF(V36="","",G36)</f>
        <v/>
      </c>
      <c r="Y36" s="90" t="str">
        <f aca="false">IF(V36="","",C36)</f>
        <v/>
      </c>
      <c r="AA36" s="76" t="str">
        <f aca="false">+IF('base de donnée'!H27="","",'base de donnée'!H27)</f>
        <v>^</v>
      </c>
      <c r="AB36" s="2"/>
      <c r="AC36" s="2"/>
    </row>
    <row r="37" customFormat="false" ht="21" hidden="false" customHeight="true" outlineLevel="0" collapsed="false">
      <c r="B37" s="102"/>
      <c r="C37" s="103"/>
      <c r="D37" s="81"/>
      <c r="E37" s="94"/>
      <c r="F37" s="95"/>
      <c r="G37" s="84"/>
      <c r="H37" s="96"/>
      <c r="I37" s="86"/>
      <c r="J37" s="86"/>
      <c r="K37" s="87"/>
      <c r="L37" s="26"/>
      <c r="M37" s="26"/>
      <c r="N37" s="26"/>
      <c r="O37" s="26"/>
      <c r="P37" s="26"/>
      <c r="R37" s="88" t="str">
        <f aca="false">IF(G37="","",IF(G37="M",D37,""))</f>
        <v/>
      </c>
      <c r="S37" s="89" t="str">
        <f aca="false">IF(R37="","",IF(F37="","à definir",F37))</f>
        <v/>
      </c>
      <c r="T37" s="89" t="str">
        <f aca="false">IF(R37="","",G37)</f>
        <v/>
      </c>
      <c r="U37" s="90" t="str">
        <f aca="false">IF(R37="","",C37)</f>
        <v/>
      </c>
      <c r="V37" s="91" t="str">
        <f aca="false">IF(G37="","",IF(G37="F",D37,""))</f>
        <v/>
      </c>
      <c r="W37" s="89" t="str">
        <f aca="false">IF(V37="","",IF(F37="","à definir",F37))</f>
        <v/>
      </c>
      <c r="X37" s="89" t="str">
        <f aca="false">IF(V37="","",G37)</f>
        <v/>
      </c>
      <c r="Y37" s="90" t="str">
        <f aca="false">IF(V37="","",C37)</f>
        <v/>
      </c>
      <c r="AA37" s="76" t="str">
        <f aca="false">+IF('base de donnée'!H28="","",'base de donnée'!H28)</f>
        <v>^</v>
      </c>
      <c r="AB37" s="2"/>
      <c r="AC37" s="2"/>
    </row>
    <row r="38" customFormat="false" ht="21" hidden="false" customHeight="true" outlineLevel="0" collapsed="false">
      <c r="B38" s="139"/>
      <c r="C38" s="103"/>
      <c r="D38" s="81"/>
      <c r="E38" s="94"/>
      <c r="F38" s="95"/>
      <c r="G38" s="84"/>
      <c r="H38" s="96"/>
      <c r="I38" s="86"/>
      <c r="J38" s="86"/>
      <c r="K38" s="87"/>
      <c r="L38" s="26"/>
      <c r="M38" s="26"/>
      <c r="N38" s="26"/>
      <c r="O38" s="26"/>
      <c r="P38" s="26"/>
      <c r="R38" s="88" t="str">
        <f aca="false">IF(G38="","",IF(G38="M",D38,""))</f>
        <v/>
      </c>
      <c r="S38" s="89" t="str">
        <f aca="false">IF(R38="","",IF(F38="","à definir",F38))</f>
        <v/>
      </c>
      <c r="T38" s="89" t="str">
        <f aca="false">IF(R38="","",G38)</f>
        <v/>
      </c>
      <c r="U38" s="90" t="str">
        <f aca="false">IF(R38="","",C38)</f>
        <v/>
      </c>
      <c r="V38" s="91" t="str">
        <f aca="false">IF(G38="","",IF(G38="F",D38,""))</f>
        <v/>
      </c>
      <c r="W38" s="89" t="str">
        <f aca="false">IF(V38="","",IF(F38="","à definir",F38))</f>
        <v/>
      </c>
      <c r="X38" s="89" t="str">
        <f aca="false">IF(V38="","",G38)</f>
        <v/>
      </c>
      <c r="Y38" s="90" t="str">
        <f aca="false">IF(V38="","",C38)</f>
        <v/>
      </c>
      <c r="AA38" s="76" t="str">
        <f aca="false">+IF('base de donnée'!H29="","",'base de donnée'!H29)</f>
        <v>^</v>
      </c>
      <c r="AB38" s="2"/>
      <c r="AC38" s="2"/>
    </row>
    <row r="39" customFormat="false" ht="21" hidden="false" customHeight="true" outlineLevel="0" collapsed="false">
      <c r="B39" s="104"/>
      <c r="C39" s="105"/>
      <c r="D39" s="81"/>
      <c r="E39" s="106"/>
      <c r="F39" s="107"/>
      <c r="G39" s="108"/>
      <c r="H39" s="109"/>
      <c r="I39" s="110"/>
      <c r="J39" s="110"/>
      <c r="K39" s="93"/>
      <c r="L39" s="26"/>
      <c r="M39" s="26"/>
      <c r="N39" s="26"/>
      <c r="O39" s="26"/>
      <c r="P39" s="26"/>
      <c r="R39" s="88" t="str">
        <f aca="false">IF(G39="","",IF(G39="M",D39,""))</f>
        <v/>
      </c>
      <c r="S39" s="89" t="str">
        <f aca="false">IF(R39="","",IF(F39="","à definir",F39))</f>
        <v/>
      </c>
      <c r="T39" s="89" t="str">
        <f aca="false">IF(R39="","",G39)</f>
        <v/>
      </c>
      <c r="U39" s="90" t="str">
        <f aca="false">IF(R39="","",C39)</f>
        <v/>
      </c>
      <c r="V39" s="91" t="str">
        <f aca="false">IF(G39="","",IF(G39="F",D39,""))</f>
        <v/>
      </c>
      <c r="W39" s="111" t="str">
        <f aca="false">IF(V39="","",IF(F39="","à definir",F39))</f>
        <v/>
      </c>
      <c r="X39" s="89" t="str">
        <f aca="false">IF(V39="","",G39)</f>
        <v/>
      </c>
      <c r="Y39" s="90" t="str">
        <f aca="false">IF(V39="","",C39)</f>
        <v/>
      </c>
      <c r="AA39" s="76" t="str">
        <f aca="false">+IF('base de donnée'!H30="","",'base de donnée'!H30)</f>
        <v>^</v>
      </c>
      <c r="AB39" s="2"/>
      <c r="AC39" s="2"/>
    </row>
    <row r="40" customFormat="false" ht="13.5" hidden="false" customHeight="false" outlineLevel="0" collapsed="false">
      <c r="B40" s="112" t="s">
        <v>31</v>
      </c>
      <c r="C40" s="113" t="s">
        <v>32</v>
      </c>
      <c r="D40" s="114" t="s">
        <v>32</v>
      </c>
      <c r="E40" s="60"/>
      <c r="F40" s="60" t="s">
        <v>25</v>
      </c>
      <c r="G40" s="60"/>
      <c r="H40" s="60" t="s">
        <v>26</v>
      </c>
      <c r="I40" s="60" t="s">
        <v>33</v>
      </c>
      <c r="J40" s="7"/>
      <c r="K40" s="115"/>
      <c r="L40" s="26"/>
      <c r="M40" s="26"/>
      <c r="N40" s="26"/>
      <c r="O40" s="26"/>
      <c r="P40" s="26"/>
      <c r="R40" s="116" t="n">
        <f aca="false">COUNT(R14:R39)</f>
        <v>0</v>
      </c>
      <c r="S40" s="117"/>
      <c r="T40" s="117"/>
      <c r="U40" s="118"/>
      <c r="V40" s="119" t="n">
        <f aca="false">+COUNT(V14:V39)</f>
        <v>0</v>
      </c>
      <c r="W40" s="120"/>
      <c r="X40" s="120"/>
      <c r="Y40" s="118"/>
      <c r="AA40" s="76" t="str">
        <f aca="false">+IF('base de donnée'!H31="","",'base de donnée'!H31)</f>
        <v>^</v>
      </c>
      <c r="AB40" s="2"/>
      <c r="AC40" s="2"/>
    </row>
    <row r="41" customFormat="false" ht="13.5" hidden="false" customHeight="false" outlineLevel="0" collapsed="false">
      <c r="B41" s="121" t="s">
        <v>34</v>
      </c>
      <c r="C41" s="122" t="s">
        <v>21</v>
      </c>
      <c r="D41" s="123" t="s">
        <v>35</v>
      </c>
      <c r="E41" s="124" t="s">
        <v>36</v>
      </c>
      <c r="F41" s="125" t="n">
        <f aca="false">+R40</f>
        <v>0</v>
      </c>
      <c r="G41" s="126" t="str">
        <f aca="false">IF(D42=0," ",F41/D42)</f>
        <v> </v>
      </c>
      <c r="H41" s="127" t="n">
        <f aca="false">COUNT(H14:H39)</f>
        <v>0</v>
      </c>
      <c r="I41" s="128" t="str">
        <f aca="false">IF(H41=0,"",AVERAGE(H14:H39))</f>
        <v/>
      </c>
      <c r="J41" s="26"/>
      <c r="K41" s="25"/>
      <c r="L41" s="26"/>
      <c r="M41" s="26"/>
      <c r="N41" s="26"/>
      <c r="O41" s="26"/>
      <c r="P41" s="26"/>
      <c r="AA41" s="76" t="str">
        <f aca="false">+IF('base de donnée'!H32="","",'base de donnée'!H32)</f>
        <v>^</v>
      </c>
      <c r="AB41" s="2"/>
      <c r="AC41" s="2"/>
    </row>
    <row r="42" customFormat="false" ht="12.75" hidden="false" customHeight="false" outlineLevel="0" collapsed="false">
      <c r="B42" s="129" t="n">
        <f aca="false">COUNT(B14:B39)</f>
        <v>0</v>
      </c>
      <c r="C42" s="130" t="n">
        <f aca="false">COUNT(C14:C39)</f>
        <v>0</v>
      </c>
      <c r="D42" s="130" t="n">
        <f aca="false">COUNT(D14:D39)</f>
        <v>0</v>
      </c>
      <c r="E42" s="124" t="s">
        <v>37</v>
      </c>
      <c r="F42" s="125" t="n">
        <f aca="false">+V40</f>
        <v>0</v>
      </c>
      <c r="G42" s="126" t="str">
        <f aca="false">IF(D42=0," ",F42/D42)</f>
        <v> </v>
      </c>
      <c r="H42" s="131" t="s">
        <v>38</v>
      </c>
      <c r="I42" s="127" t="str">
        <f aca="false">IF(H41=0,"",MAX(H14:H39))</f>
        <v/>
      </c>
      <c r="J42" s="26"/>
      <c r="K42" s="25"/>
      <c r="L42" s="26"/>
      <c r="M42" s="26"/>
      <c r="N42" s="26"/>
      <c r="O42" s="26"/>
      <c r="P42" s="26"/>
      <c r="AA42" s="76" t="str">
        <f aca="false">+IF('base de donnée'!H33="","",'base de donnée'!H33)</f>
        <v>^</v>
      </c>
      <c r="AB42" s="2"/>
      <c r="AC42" s="2"/>
    </row>
    <row r="43" customFormat="false" ht="13.5" hidden="false" customHeight="false" outlineLevel="0" collapsed="false">
      <c r="B43" s="132"/>
      <c r="C43" s="133" t="str">
        <f aca="false">IF(C42=0,"",C42/B42)</f>
        <v/>
      </c>
      <c r="D43" s="133" t="str">
        <f aca="false">IF(D42=0,"",D42/B42)</f>
        <v/>
      </c>
      <c r="E43" s="134"/>
      <c r="F43" s="134"/>
      <c r="G43" s="134"/>
      <c r="H43" s="134" t="s">
        <v>39</v>
      </c>
      <c r="I43" s="135" t="str">
        <f aca="false">IF(H41=0,"",MIN(H14:H39))</f>
        <v/>
      </c>
      <c r="J43" s="136"/>
      <c r="K43" s="137"/>
      <c r="L43" s="26"/>
      <c r="M43" s="26"/>
      <c r="N43" s="26"/>
      <c r="O43" s="26"/>
      <c r="P43" s="26"/>
      <c r="AA43" s="76" t="str">
        <f aca="false">+IF('base de donnée'!H34="","",'base de donnée'!H34)</f>
        <v>^</v>
      </c>
      <c r="AB43" s="2"/>
      <c r="AC43" s="2"/>
    </row>
  </sheetData>
  <sheetProtection sheet="true" objects="true" scenarios="true"/>
  <mergeCells count="37">
    <mergeCell ref="C3:E3"/>
    <mergeCell ref="F3:I3"/>
    <mergeCell ref="G4:H4"/>
    <mergeCell ref="I4:J4"/>
    <mergeCell ref="D9:F9"/>
    <mergeCell ref="I9:K9"/>
    <mergeCell ref="D10:F10"/>
    <mergeCell ref="I10:K10"/>
    <mergeCell ref="B11:F11"/>
    <mergeCell ref="G11:K11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</mergeCells>
  <dataValidations count="3">
    <dataValidation allowBlank="true" errorStyle="stop" operator="between" showDropDown="false" showErrorMessage="true" showInputMessage="false" sqref="F14:F39" type="list">
      <formula1>$AA$14:$AA$48</formula1>
      <formula2>0</formula2>
    </dataValidation>
    <dataValidation allowBlank="true" errorStyle="stop" operator="between" showDropDown="false" showErrorMessage="true" showInputMessage="false" sqref="G14:G39" type="list">
      <formula1>$AB$14:$AB$15</formula1>
      <formula2>0</formula2>
    </dataValidation>
    <dataValidation allowBlank="true" errorStyle="stop" operator="between" showDropDown="false" showErrorMessage="true" showInputMessage="false" sqref="H14:H39" type="list">
      <formula1>$AC$14:$AC$24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0" width="10.71"/>
    <col collapsed="false" customWidth="true" hidden="false" outlineLevel="0" max="8" min="7" style="0" width="6.7"/>
    <col collapsed="false" customWidth="true" hidden="false" outlineLevel="0" max="10" min="9" style="0" width="9.7"/>
    <col collapsed="false" customWidth="true" hidden="false" outlineLevel="0" max="16" min="11" style="0" width="13.7"/>
    <col collapsed="false" customWidth="true" hidden="false" outlineLevel="0" max="17" min="17" style="0" width="14.14"/>
    <col collapsed="false" customWidth="true" hidden="false" outlineLevel="0" max="18" min="18" style="0" width="7.56"/>
    <col collapsed="false" customWidth="true" hidden="false" outlineLevel="0" max="19" min="19" style="0" width="9.28"/>
    <col collapsed="false" customWidth="true" hidden="false" outlineLevel="0" max="20" min="20" style="0" width="5.28"/>
    <col collapsed="false" customWidth="true" hidden="false" outlineLevel="0" max="21" min="21" style="1" width="11.7"/>
    <col collapsed="false" customWidth="true" hidden="false" outlineLevel="0" max="22" min="22" style="0" width="7.7"/>
    <col collapsed="false" customWidth="true" hidden="false" outlineLevel="0" max="23" min="23" style="1" width="9.41"/>
    <col collapsed="false" customWidth="true" hidden="false" outlineLevel="0" max="24" min="24" style="1" width="5.28"/>
    <col collapsed="false" customWidth="true" hidden="false" outlineLevel="0" max="25" min="25" style="1" width="11.7"/>
    <col collapsed="false" customWidth="true" hidden="false" outlineLevel="0" max="27" min="26" style="1" width="8.7"/>
  </cols>
  <sheetData>
    <row r="1" customFormat="false" ht="13.5" hidden="false" customHeight="false" outlineLevel="0" collapsed="false">
      <c r="AB1" s="2"/>
      <c r="AC1" s="2"/>
    </row>
    <row r="2" customFormat="false" ht="24.75" hidden="false" customHeight="true" outlineLevel="0" collapsed="false">
      <c r="B2" s="4" t="s">
        <v>1</v>
      </c>
      <c r="C2" s="5" t="n">
        <v>4</v>
      </c>
      <c r="D2" s="6"/>
      <c r="E2" s="7"/>
      <c r="F2" s="7"/>
      <c r="G2" s="7"/>
      <c r="H2" s="7"/>
      <c r="I2" s="8" t="s">
        <v>2</v>
      </c>
      <c r="J2" s="9" t="n">
        <f aca="false">+Annee</f>
        <v>2008</v>
      </c>
      <c r="K2" s="10" t="s">
        <v>3</v>
      </c>
      <c r="L2" s="11"/>
      <c r="M2" s="11"/>
      <c r="N2" s="11"/>
      <c r="O2" s="11"/>
      <c r="P2" s="11"/>
      <c r="AB2" s="2"/>
      <c r="AC2" s="2"/>
    </row>
    <row r="3" customFormat="false" ht="20.25" hidden="false" customHeight="true" outlineLevel="0" collapsed="false">
      <c r="B3" s="12" t="s">
        <v>4</v>
      </c>
      <c r="C3" s="13" t="str">
        <f aca="false">+Y3</f>
        <v>à préciser</v>
      </c>
      <c r="D3" s="13"/>
      <c r="E3" s="13"/>
      <c r="F3" s="14" t="str">
        <f aca="false">VLOOKUP(C3,'base de donnée'!B5:D46,2)</f>
        <v> </v>
      </c>
      <c r="G3" s="14"/>
      <c r="H3" s="14"/>
      <c r="I3" s="14"/>
      <c r="J3" s="15"/>
      <c r="K3" s="16" t="n">
        <f aca="true">TODAY()</f>
        <v>46232</v>
      </c>
      <c r="L3" s="17"/>
      <c r="M3" s="17"/>
      <c r="N3" s="17"/>
      <c r="O3" s="17"/>
      <c r="P3" s="17"/>
      <c r="W3" s="18" t="n">
        <v>1</v>
      </c>
      <c r="X3" s="0"/>
      <c r="Y3" s="19" t="str">
        <f aca="false">INDEX('base de donnée'!B5:B46,W3)</f>
        <v>à préciser</v>
      </c>
      <c r="AB3" s="2"/>
      <c r="AC3" s="2"/>
    </row>
    <row r="4" customFormat="false" ht="18" hidden="false" customHeight="true" outlineLevel="0" collapsed="false">
      <c r="B4" s="20" t="s">
        <v>5</v>
      </c>
      <c r="C4" s="21" t="str">
        <f aca="false">VLOOKUP(C3,'base de donnée'!B5:D46,3)</f>
        <v> </v>
      </c>
      <c r="D4" s="22"/>
      <c r="E4" s="22"/>
      <c r="F4" s="15"/>
      <c r="G4" s="23" t="s">
        <v>6</v>
      </c>
      <c r="H4" s="23"/>
      <c r="I4" s="24" t="str">
        <f aca="false">+Y4</f>
        <v>à préciser</v>
      </c>
      <c r="J4" s="24"/>
      <c r="K4" s="25"/>
      <c r="L4" s="26"/>
      <c r="M4" s="26"/>
      <c r="N4" s="26"/>
      <c r="O4" s="26"/>
      <c r="P4" s="26"/>
      <c r="W4" s="18" t="n">
        <v>1</v>
      </c>
      <c r="X4" s="0"/>
      <c r="Y4" s="19" t="str">
        <f aca="false">INDEX('base de donnée'!F5:F10,W4)</f>
        <v>à préciser</v>
      </c>
      <c r="AB4" s="2"/>
      <c r="AC4" s="2"/>
    </row>
    <row r="5" customFormat="false" ht="15.95" hidden="false" customHeight="true" outlineLevel="0" collapsed="false">
      <c r="B5" s="27" t="s">
        <v>7</v>
      </c>
      <c r="C5" s="28" t="s">
        <v>8</v>
      </c>
      <c r="D5" s="29"/>
      <c r="E5" s="22"/>
      <c r="F5" s="29"/>
      <c r="G5" s="30" t="s">
        <v>9</v>
      </c>
      <c r="H5" s="31"/>
      <c r="I5" s="32" t="s">
        <v>10</v>
      </c>
      <c r="J5" s="22"/>
      <c r="K5" s="25"/>
      <c r="L5" s="26"/>
      <c r="M5" s="26"/>
      <c r="N5" s="26"/>
      <c r="O5" s="26"/>
      <c r="P5" s="26"/>
      <c r="AB5" s="2"/>
      <c r="AC5" s="2"/>
    </row>
    <row r="6" customFormat="false" ht="15.95" hidden="false" customHeight="true" outlineLevel="0" collapsed="false">
      <c r="B6" s="12" t="s">
        <v>11</v>
      </c>
      <c r="C6" s="24" t="str">
        <f aca="false">+Y8</f>
        <v>Blanc</v>
      </c>
      <c r="D6" s="29"/>
      <c r="E6" s="29"/>
      <c r="F6" s="29"/>
      <c r="G6" s="33" t="s">
        <v>11</v>
      </c>
      <c r="H6" s="34"/>
      <c r="I6" s="24" t="str">
        <f aca="false">+Y9</f>
        <v>Blanc</v>
      </c>
      <c r="J6" s="22"/>
      <c r="K6" s="35"/>
      <c r="L6" s="36"/>
      <c r="M6" s="36"/>
      <c r="N6" s="36"/>
      <c r="O6" s="36"/>
      <c r="P6" s="36"/>
      <c r="AB6" s="2"/>
      <c r="AC6" s="2"/>
    </row>
    <row r="7" customFormat="false" ht="15.95" hidden="false" customHeight="true" outlineLevel="0" collapsed="false">
      <c r="B7" s="12" t="s">
        <v>12</v>
      </c>
      <c r="C7" s="37"/>
      <c r="D7" s="38"/>
      <c r="E7" s="38"/>
      <c r="F7" s="38"/>
      <c r="G7" s="39" t="s">
        <v>13</v>
      </c>
      <c r="H7" s="40"/>
      <c r="I7" s="37"/>
      <c r="K7" s="41"/>
      <c r="L7" s="42"/>
      <c r="M7" s="42"/>
      <c r="N7" s="42"/>
      <c r="O7" s="42"/>
      <c r="P7" s="42"/>
      <c r="AB7" s="2"/>
      <c r="AC7" s="2"/>
    </row>
    <row r="8" customFormat="false" ht="15.95" hidden="false" customHeight="true" outlineLevel="0" collapsed="false">
      <c r="B8" s="12" t="s">
        <v>14</v>
      </c>
      <c r="C8" s="43"/>
      <c r="D8" s="38"/>
      <c r="E8" s="38"/>
      <c r="F8" s="38"/>
      <c r="G8" s="39" t="s">
        <v>15</v>
      </c>
      <c r="H8" s="40"/>
      <c r="I8" s="43"/>
      <c r="K8" s="41"/>
      <c r="L8" s="42"/>
      <c r="M8" s="42"/>
      <c r="N8" s="42"/>
      <c r="O8" s="42"/>
      <c r="P8" s="42"/>
      <c r="W8" s="44" t="n">
        <v>3</v>
      </c>
      <c r="Y8" s="19" t="str">
        <f aca="false">+INDEX('base de donnée'!H5:H46,W8)</f>
        <v>Blanc</v>
      </c>
      <c r="AB8" s="2"/>
      <c r="AC8" s="2"/>
    </row>
    <row r="9" customFormat="false" ht="15.95" hidden="false" customHeight="true" outlineLevel="0" collapsed="false">
      <c r="B9" s="12" t="s">
        <v>16</v>
      </c>
      <c r="C9" s="38"/>
      <c r="D9" s="45"/>
      <c r="E9" s="45"/>
      <c r="F9" s="45"/>
      <c r="G9" s="39" t="s">
        <v>17</v>
      </c>
      <c r="H9" s="40"/>
      <c r="I9" s="46"/>
      <c r="J9" s="46"/>
      <c r="K9" s="46"/>
      <c r="L9" s="38"/>
      <c r="M9" s="38"/>
      <c r="N9" s="38"/>
      <c r="O9" s="38"/>
      <c r="P9" s="38"/>
      <c r="W9" s="44" t="n">
        <v>3</v>
      </c>
      <c r="Y9" s="19" t="str">
        <f aca="false">+INDEX('base de donnée'!H5:H46,W9)</f>
        <v>Blanc</v>
      </c>
      <c r="AB9" s="2"/>
      <c r="AC9" s="2"/>
    </row>
    <row r="10" customFormat="false" ht="15.95" hidden="false" customHeight="true" outlineLevel="0" collapsed="false">
      <c r="B10" s="12" t="s">
        <v>18</v>
      </c>
      <c r="C10" s="38"/>
      <c r="D10" s="45"/>
      <c r="E10" s="45"/>
      <c r="F10" s="45"/>
      <c r="G10" s="39" t="s">
        <v>18</v>
      </c>
      <c r="H10" s="40"/>
      <c r="I10" s="46"/>
      <c r="J10" s="46"/>
      <c r="K10" s="46"/>
      <c r="L10" s="47"/>
      <c r="M10" s="47"/>
      <c r="N10" s="47"/>
      <c r="O10" s="47"/>
      <c r="P10" s="47"/>
      <c r="AB10" s="2"/>
      <c r="AC10" s="2"/>
    </row>
    <row r="11" customFormat="false" ht="15.95" hidden="false" customHeight="true" outlineLevel="0" collapsed="false">
      <c r="B11" s="48"/>
      <c r="C11" s="48"/>
      <c r="D11" s="48"/>
      <c r="E11" s="48"/>
      <c r="F11" s="48"/>
      <c r="G11" s="46"/>
      <c r="H11" s="46"/>
      <c r="I11" s="46"/>
      <c r="J11" s="46"/>
      <c r="K11" s="46"/>
      <c r="L11" s="38"/>
      <c r="M11" s="38"/>
      <c r="N11" s="38"/>
      <c r="O11" s="38"/>
      <c r="P11" s="38"/>
      <c r="AB11" s="2"/>
      <c r="AC11" s="2"/>
    </row>
    <row r="12" customFormat="false" ht="15.95" hidden="false" customHeight="true" outlineLevel="0" collapsed="false">
      <c r="B12" s="49" t="s">
        <v>19</v>
      </c>
      <c r="C12" s="26"/>
      <c r="D12" s="26"/>
      <c r="E12" s="50"/>
      <c r="F12" s="51"/>
      <c r="G12" s="52"/>
      <c r="H12" s="52"/>
      <c r="I12" s="52"/>
      <c r="J12" s="52"/>
      <c r="K12" s="53"/>
      <c r="L12" s="26"/>
      <c r="M12" s="26"/>
      <c r="N12" s="26"/>
      <c r="O12" s="26"/>
      <c r="P12" s="26"/>
      <c r="AB12" s="2"/>
      <c r="AC12" s="2"/>
    </row>
    <row r="13" customFormat="false" ht="14.25" hidden="false" customHeight="false" outlineLevel="0" collapsed="false">
      <c r="B13" s="54" t="s">
        <v>20</v>
      </c>
      <c r="C13" s="55" t="s">
        <v>21</v>
      </c>
      <c r="D13" s="55" t="s">
        <v>22</v>
      </c>
      <c r="E13" s="55" t="s">
        <v>23</v>
      </c>
      <c r="F13" s="55" t="s">
        <v>24</v>
      </c>
      <c r="G13" s="55" t="s">
        <v>25</v>
      </c>
      <c r="H13" s="55" t="s">
        <v>26</v>
      </c>
      <c r="I13" s="56" t="s">
        <v>27</v>
      </c>
      <c r="J13" s="56"/>
      <c r="K13" s="57" t="s">
        <v>28</v>
      </c>
      <c r="L13" s="38"/>
      <c r="M13" s="38"/>
      <c r="N13" s="38"/>
      <c r="O13" s="38"/>
      <c r="P13" s="38"/>
      <c r="R13" s="58" t="s">
        <v>29</v>
      </c>
      <c r="S13" s="59" t="s">
        <v>24</v>
      </c>
      <c r="T13" s="59" t="s">
        <v>25</v>
      </c>
      <c r="U13" s="60" t="s">
        <v>21</v>
      </c>
      <c r="V13" s="61" t="s">
        <v>9</v>
      </c>
      <c r="W13" s="59" t="s">
        <v>24</v>
      </c>
      <c r="X13" s="59" t="s">
        <v>25</v>
      </c>
      <c r="Y13" s="60" t="s">
        <v>21</v>
      </c>
      <c r="Z13" s="2"/>
      <c r="AA13" s="62" t="s">
        <v>24</v>
      </c>
      <c r="AB13" s="62" t="s">
        <v>25</v>
      </c>
      <c r="AC13" s="62" t="s">
        <v>30</v>
      </c>
    </row>
    <row r="14" customFormat="false" ht="21" hidden="false" customHeight="true" outlineLevel="0" collapsed="false">
      <c r="B14" s="63"/>
      <c r="C14" s="64"/>
      <c r="D14" s="65"/>
      <c r="E14" s="66"/>
      <c r="F14" s="67"/>
      <c r="G14" s="68"/>
      <c r="H14" s="69"/>
      <c r="I14" s="70"/>
      <c r="J14" s="70"/>
      <c r="K14" s="71"/>
      <c r="L14" s="26"/>
      <c r="M14" s="26"/>
      <c r="N14" s="26"/>
      <c r="O14" s="26"/>
      <c r="P14" s="26"/>
      <c r="R14" s="72" t="str">
        <f aca="false">IF(G14="","",IF(G14="M",D14,""))</f>
        <v/>
      </c>
      <c r="S14" s="73" t="str">
        <f aca="false">IF(R14="","",IF(F14="","à definir",F14))</f>
        <v/>
      </c>
      <c r="T14" s="73" t="str">
        <f aca="false">IF(R14="","",G14)</f>
        <v/>
      </c>
      <c r="U14" s="74" t="str">
        <f aca="false">IF(R14="","",C14)</f>
        <v/>
      </c>
      <c r="V14" s="75" t="str">
        <f aca="false">IF(G14="","",IF(G14="F",D14,""))</f>
        <v/>
      </c>
      <c r="W14" s="73" t="str">
        <f aca="false">IF(V14="","",IF(F14="","à definir",F14))</f>
        <v/>
      </c>
      <c r="X14" s="73" t="str">
        <f aca="false">IF(V14="","",G14)</f>
        <v/>
      </c>
      <c r="Y14" s="74" t="str">
        <f aca="false">IF(V14="","",C14)</f>
        <v/>
      </c>
      <c r="AA14" s="76" t="str">
        <f aca="false">+IF('base de donnée'!H5="","",'base de donnée'!H5)</f>
        <v>Sauvage</v>
      </c>
      <c r="AB14" s="77" t="str">
        <f aca="false">+'base de donnée'!I5</f>
        <v>M</v>
      </c>
      <c r="AC14" s="78" t="n">
        <f aca="false">+'base de donnée'!J5</f>
        <v>85</v>
      </c>
    </row>
    <row r="15" customFormat="false" ht="21" hidden="false" customHeight="true" outlineLevel="0" collapsed="false">
      <c r="B15" s="79"/>
      <c r="C15" s="80"/>
      <c r="D15" s="81"/>
      <c r="E15" s="82"/>
      <c r="F15" s="83"/>
      <c r="G15" s="84"/>
      <c r="H15" s="85"/>
      <c r="I15" s="86"/>
      <c r="J15" s="86"/>
      <c r="K15" s="87"/>
      <c r="L15" s="26"/>
      <c r="M15" s="26"/>
      <c r="N15" s="26"/>
      <c r="O15" s="26"/>
      <c r="P15" s="26"/>
      <c r="R15" s="88" t="str">
        <f aca="false">IF(G15="","",IF(G15="M",D15,""))</f>
        <v/>
      </c>
      <c r="S15" s="89" t="str">
        <f aca="false">IF(R15="","",IF(F15="","à definir",F15))</f>
        <v/>
      </c>
      <c r="T15" s="89" t="str">
        <f aca="false">IF(R15="","",G15)</f>
        <v/>
      </c>
      <c r="U15" s="90" t="str">
        <f aca="false">IF(R15="","",C15)</f>
        <v/>
      </c>
      <c r="V15" s="91" t="str">
        <f aca="false">IF(G15="","",IF(G15="F",D15,""))</f>
        <v/>
      </c>
      <c r="W15" s="89" t="str">
        <f aca="false">IF(V15="","",IF(F15="","à definir",F15))</f>
        <v/>
      </c>
      <c r="X15" s="89" t="str">
        <f aca="false">IF(V15="","",G15)</f>
        <v/>
      </c>
      <c r="Y15" s="90" t="str">
        <f aca="false">IF(V15="","",C15)</f>
        <v/>
      </c>
      <c r="AA15" s="76" t="str">
        <f aca="false">+IF('base de donnée'!H6="","",'base de donnée'!H6)</f>
        <v>Albinos</v>
      </c>
      <c r="AB15" s="92" t="str">
        <f aca="false">+'base de donnée'!I6</f>
        <v>F</v>
      </c>
      <c r="AC15" s="78" t="n">
        <f aca="false">+'base de donnée'!J6</f>
        <v>86</v>
      </c>
    </row>
    <row r="16" customFormat="false" ht="21" hidden="false" customHeight="true" outlineLevel="0" collapsed="false">
      <c r="B16" s="79"/>
      <c r="C16" s="80"/>
      <c r="D16" s="81"/>
      <c r="E16" s="82"/>
      <c r="F16" s="83"/>
      <c r="G16" s="84"/>
      <c r="H16" s="85"/>
      <c r="I16" s="86"/>
      <c r="J16" s="86"/>
      <c r="K16" s="93"/>
      <c r="L16" s="26"/>
      <c r="M16" s="26"/>
      <c r="N16" s="26"/>
      <c r="O16" s="26"/>
      <c r="P16" s="26"/>
      <c r="R16" s="88" t="str">
        <f aca="false">IF(G16="","",IF(G16="M",D16,""))</f>
        <v/>
      </c>
      <c r="S16" s="89" t="str">
        <f aca="false">IF(R16="","",IF(F16="","à definir",F16))</f>
        <v/>
      </c>
      <c r="T16" s="89" t="str">
        <f aca="false">IF(R16="","",G16)</f>
        <v/>
      </c>
      <c r="U16" s="90" t="str">
        <f aca="false">IF(R16="","",C16)</f>
        <v/>
      </c>
      <c r="V16" s="91" t="str">
        <f aca="false">IF(G16="","",IF(G16="F",D16,""))</f>
        <v/>
      </c>
      <c r="W16" s="89" t="str">
        <f aca="false">IF(V16="","",IF(F16="","à definir",F16))</f>
        <v/>
      </c>
      <c r="X16" s="89" t="str">
        <f aca="false">IF(V16="","",G16)</f>
        <v/>
      </c>
      <c r="Y16" s="90" t="str">
        <f aca="false">IF(V16="","",C16)</f>
        <v/>
      </c>
      <c r="AA16" s="76" t="str">
        <f aca="false">+IF('base de donnée'!H7="","",'base de donnée'!H7)</f>
        <v>Blanc</v>
      </c>
      <c r="AB16" s="2"/>
      <c r="AC16" s="78" t="n">
        <f aca="false">+'base de donnée'!J7</f>
        <v>87</v>
      </c>
    </row>
    <row r="17" customFormat="false" ht="21" hidden="false" customHeight="true" outlineLevel="0" collapsed="false">
      <c r="B17" s="79"/>
      <c r="C17" s="80"/>
      <c r="D17" s="81"/>
      <c r="E17" s="82"/>
      <c r="F17" s="83"/>
      <c r="G17" s="84"/>
      <c r="H17" s="85"/>
      <c r="I17" s="86"/>
      <c r="J17" s="86"/>
      <c r="K17" s="93"/>
      <c r="L17" s="26"/>
      <c r="M17" s="26"/>
      <c r="N17" s="26"/>
      <c r="O17" s="26"/>
      <c r="P17" s="26"/>
      <c r="R17" s="88" t="str">
        <f aca="false">IF(G17="","",IF(G17="M",D17,""))</f>
        <v/>
      </c>
      <c r="S17" s="89" t="str">
        <f aca="false">IF(R17="","",IF(F17="","à definir",F17))</f>
        <v/>
      </c>
      <c r="T17" s="89" t="str">
        <f aca="false">IF(R17="","",G17)</f>
        <v/>
      </c>
      <c r="U17" s="90" t="str">
        <f aca="false">IF(R17="","",C17)</f>
        <v/>
      </c>
      <c r="V17" s="91" t="str">
        <f aca="false">IF(G17="","",IF(G17="F",D17,""))</f>
        <v/>
      </c>
      <c r="W17" s="89" t="str">
        <f aca="false">IF(V17="","",IF(F17="","à definir",F17))</f>
        <v/>
      </c>
      <c r="X17" s="89" t="str">
        <f aca="false">IF(V17="","",G17)</f>
        <v/>
      </c>
      <c r="Y17" s="90" t="str">
        <f aca="false">IF(V17="","",C17)</f>
        <v/>
      </c>
      <c r="AA17" s="76" t="str">
        <f aca="false">+IF('base de donnée'!H8="","",'base de donnée'!H8)</f>
        <v>Bleu</v>
      </c>
      <c r="AB17" s="2"/>
      <c r="AC17" s="78" t="n">
        <f aca="false">+'base de donnée'!J8</f>
        <v>88</v>
      </c>
    </row>
    <row r="18" customFormat="false" ht="21" hidden="false" customHeight="true" outlineLevel="0" collapsed="false">
      <c r="B18" s="79"/>
      <c r="C18" s="80"/>
      <c r="D18" s="81"/>
      <c r="E18" s="82"/>
      <c r="F18" s="83"/>
      <c r="G18" s="84"/>
      <c r="H18" s="85"/>
      <c r="I18" s="86"/>
      <c r="J18" s="86"/>
      <c r="K18" s="93"/>
      <c r="L18" s="26"/>
      <c r="M18" s="26"/>
      <c r="N18" s="26"/>
      <c r="O18" s="26"/>
      <c r="P18" s="26"/>
      <c r="R18" s="88" t="str">
        <f aca="false">IF(G18="","",IF(G18="M",D18,""))</f>
        <v/>
      </c>
      <c r="S18" s="89" t="str">
        <f aca="false">IF(R18="","",IF(F18="","à definir",F18))</f>
        <v/>
      </c>
      <c r="T18" s="89" t="str">
        <f aca="false">IF(R18="","",G18)</f>
        <v/>
      </c>
      <c r="U18" s="90" t="str">
        <f aca="false">IF(R18="","",C18)</f>
        <v/>
      </c>
      <c r="V18" s="91" t="str">
        <f aca="false">IF(G18="","",IF(G18="F",D18,""))</f>
        <v/>
      </c>
      <c r="W18" s="89" t="str">
        <f aca="false">IF(V18="","",IF(F18="","à definir",F18))</f>
        <v/>
      </c>
      <c r="X18" s="89" t="str">
        <f aca="false">IF(V18="","",G18)</f>
        <v/>
      </c>
      <c r="Y18" s="90" t="str">
        <f aca="false">IF(V18="","",C18)</f>
        <v/>
      </c>
      <c r="AA18" s="76" t="str">
        <f aca="false">+IF('base de donnée'!H9="","",'base de donnée'!H9)</f>
        <v>Bleu/dilué</v>
      </c>
      <c r="AB18" s="2"/>
      <c r="AC18" s="78" t="n">
        <f aca="false">+'base de donnée'!J9</f>
        <v>89</v>
      </c>
    </row>
    <row r="19" customFormat="false" ht="21" hidden="false" customHeight="true" outlineLevel="0" collapsed="false">
      <c r="B19" s="79"/>
      <c r="C19" s="80"/>
      <c r="D19" s="81"/>
      <c r="E19" s="83"/>
      <c r="F19" s="18"/>
      <c r="G19" s="84"/>
      <c r="H19" s="85"/>
      <c r="I19" s="86"/>
      <c r="J19" s="86"/>
      <c r="K19" s="93"/>
      <c r="L19" s="26"/>
      <c r="M19" s="26"/>
      <c r="N19" s="26"/>
      <c r="O19" s="26"/>
      <c r="P19" s="26"/>
      <c r="R19" s="88" t="str">
        <f aca="false">IF(G19="","",IF(G19="M",D19,""))</f>
        <v/>
      </c>
      <c r="S19" s="89" t="str">
        <f aca="false">IF(R19="","",IF(E19="","à definir",E19))</f>
        <v/>
      </c>
      <c r="T19" s="89" t="str">
        <f aca="false">IF(R19="","",G19)</f>
        <v/>
      </c>
      <c r="U19" s="90" t="str">
        <f aca="false">IF(R19="","",C19)</f>
        <v/>
      </c>
      <c r="V19" s="91" t="str">
        <f aca="false">IF(G19="","",IF(G19="F",D19,""))</f>
        <v/>
      </c>
      <c r="W19" s="89" t="str">
        <f aca="false">IF(V19="","",IF(E19="","à definir",E19))</f>
        <v/>
      </c>
      <c r="X19" s="89" t="str">
        <f aca="false">IF(V19="","",G19)</f>
        <v/>
      </c>
      <c r="Y19" s="90" t="str">
        <f aca="false">IF(V19="","",C19)</f>
        <v/>
      </c>
      <c r="AA19" s="76" t="str">
        <f aca="false">+IF('base de donnée'!H10="","",'base de donnée'!H10)</f>
        <v>Cinnamon</v>
      </c>
      <c r="AB19" s="2"/>
      <c r="AC19" s="78" t="n">
        <f aca="false">+'base de donnée'!J10</f>
        <v>90</v>
      </c>
    </row>
    <row r="20" customFormat="false" ht="21" hidden="false" customHeight="true" outlineLevel="0" collapsed="false">
      <c r="B20" s="79"/>
      <c r="C20" s="80"/>
      <c r="D20" s="81"/>
      <c r="E20" s="94"/>
      <c r="F20" s="95"/>
      <c r="G20" s="84"/>
      <c r="H20" s="85"/>
      <c r="I20" s="86"/>
      <c r="J20" s="86"/>
      <c r="K20" s="93"/>
      <c r="L20" s="26"/>
      <c r="M20" s="26"/>
      <c r="N20" s="26"/>
      <c r="O20" s="26"/>
      <c r="P20" s="26"/>
      <c r="R20" s="88" t="str">
        <f aca="false">IF(G20="","",IF(G20="M",D20,""))</f>
        <v/>
      </c>
      <c r="S20" s="89" t="str">
        <f aca="false">IF(R20="","",IF(F20="","à definir",F20))</f>
        <v/>
      </c>
      <c r="T20" s="89" t="str">
        <f aca="false">IF(R20="","",G20)</f>
        <v/>
      </c>
      <c r="U20" s="90" t="str">
        <f aca="false">IF(R20="","",C20)</f>
        <v/>
      </c>
      <c r="V20" s="91" t="str">
        <f aca="false">IF(G20="","",IF(G20="F",D20,""))</f>
        <v/>
      </c>
      <c r="W20" s="89" t="str">
        <f aca="false">IF(V20="","",IF(F20="","à definir",F20))</f>
        <v/>
      </c>
      <c r="X20" s="89" t="str">
        <f aca="false">IF(V20="","",G20)</f>
        <v/>
      </c>
      <c r="Y20" s="90" t="str">
        <f aca="false">IF(V20="","",C20)</f>
        <v/>
      </c>
      <c r="AA20" s="76" t="str">
        <f aca="false">+IF('base de donnée'!H11="","",'base de donnée'!H11)</f>
        <v>Gris</v>
      </c>
      <c r="AB20" s="2"/>
      <c r="AC20" s="78" t="n">
        <f aca="false">+'base de donnée'!J11</f>
        <v>91</v>
      </c>
    </row>
    <row r="21" customFormat="false" ht="21" hidden="false" customHeight="true" outlineLevel="0" collapsed="false">
      <c r="B21" s="79"/>
      <c r="C21" s="80"/>
      <c r="D21" s="81"/>
      <c r="E21" s="94"/>
      <c r="F21" s="95"/>
      <c r="G21" s="84"/>
      <c r="H21" s="96"/>
      <c r="I21" s="86"/>
      <c r="J21" s="86"/>
      <c r="K21" s="93"/>
      <c r="L21" s="26"/>
      <c r="M21" s="26"/>
      <c r="N21" s="26"/>
      <c r="O21" s="26"/>
      <c r="P21" s="26"/>
      <c r="R21" s="88" t="str">
        <f aca="false">IF(G21="","",IF(G21="M",D21,""))</f>
        <v/>
      </c>
      <c r="S21" s="89" t="str">
        <f aca="false">IF(R21="","",IF(F21="","à definir",F21))</f>
        <v/>
      </c>
      <c r="T21" s="89" t="str">
        <f aca="false">IF(R21="","",G21)</f>
        <v/>
      </c>
      <c r="U21" s="90" t="str">
        <f aca="false">IF(R21="","",C21)</f>
        <v/>
      </c>
      <c r="V21" s="91" t="str">
        <f aca="false">IF(G21="","",IF(G21="F",D21,""))</f>
        <v/>
      </c>
      <c r="W21" s="89" t="str">
        <f aca="false">IF(V21="","",IF(F21="","à definir",F21))</f>
        <v/>
      </c>
      <c r="X21" s="89" t="str">
        <f aca="false">IF(V21="","",G21)</f>
        <v/>
      </c>
      <c r="Y21" s="90" t="str">
        <f aca="false">IF(V21="","",C21)</f>
        <v/>
      </c>
      <c r="AA21" s="76" t="str">
        <f aca="false">+IF('base de donnée'!H12="","",'base de donnée'!H12)</f>
        <v>Jaune</v>
      </c>
      <c r="AB21" s="2"/>
      <c r="AC21" s="78" t="n">
        <f aca="false">+'base de donnée'!J12</f>
        <v>92</v>
      </c>
    </row>
    <row r="22" customFormat="false" ht="21" hidden="false" customHeight="true" outlineLevel="0" collapsed="false">
      <c r="B22" s="97"/>
      <c r="C22" s="80"/>
      <c r="D22" s="81"/>
      <c r="E22" s="94"/>
      <c r="F22" s="95"/>
      <c r="G22" s="84"/>
      <c r="H22" s="96"/>
      <c r="I22" s="86"/>
      <c r="J22" s="86"/>
      <c r="K22" s="93"/>
      <c r="L22" s="26"/>
      <c r="M22" s="26"/>
      <c r="N22" s="26"/>
      <c r="O22" s="26"/>
      <c r="P22" s="26"/>
      <c r="R22" s="88" t="str">
        <f aca="false">IF(G22="","",IF(G22="M",D22,""))</f>
        <v/>
      </c>
      <c r="S22" s="89" t="str">
        <f aca="false">IF(R22="","",IF(F22="","à definir",F22))</f>
        <v/>
      </c>
      <c r="T22" s="89" t="str">
        <f aca="false">IF(R22="","",G22)</f>
        <v/>
      </c>
      <c r="U22" s="90" t="str">
        <f aca="false">IF(R22="","",C22)</f>
        <v/>
      </c>
      <c r="V22" s="91" t="str">
        <f aca="false">IF(G22="","",IF(G22="F",D22,""))</f>
        <v/>
      </c>
      <c r="W22" s="89" t="str">
        <f aca="false">IF(V22="","",IF(F22="","à definir",F22))</f>
        <v/>
      </c>
      <c r="X22" s="89" t="str">
        <f aca="false">IF(V22="","",G22)</f>
        <v/>
      </c>
      <c r="Y22" s="90" t="str">
        <f aca="false">IF(V22="","",C22)</f>
        <v/>
      </c>
      <c r="AA22" s="76" t="str">
        <f aca="false">+IF('base de donnée'!H13="","",'base de donnée'!H13)</f>
        <v>Lutinos</v>
      </c>
      <c r="AB22" s="2"/>
      <c r="AC22" s="78" t="n">
        <f aca="false">+'base de donnée'!J13</f>
        <v>93</v>
      </c>
    </row>
    <row r="23" customFormat="false" ht="21" hidden="false" customHeight="true" outlineLevel="0" collapsed="false">
      <c r="B23" s="97"/>
      <c r="C23" s="80"/>
      <c r="D23" s="81"/>
      <c r="E23" s="98"/>
      <c r="F23" s="95"/>
      <c r="G23" s="84"/>
      <c r="H23" s="96"/>
      <c r="I23" s="86"/>
      <c r="J23" s="86"/>
      <c r="K23" s="99"/>
      <c r="L23" s="26"/>
      <c r="M23" s="26"/>
      <c r="N23" s="26"/>
      <c r="O23" s="26"/>
      <c r="P23" s="26"/>
      <c r="R23" s="88" t="str">
        <f aca="false">IF(G23="","",IF(G23="M",D23,""))</f>
        <v/>
      </c>
      <c r="S23" s="89" t="str">
        <f aca="false">IF(R23="","",IF(F23="","à definir",F23))</f>
        <v/>
      </c>
      <c r="T23" s="89" t="str">
        <f aca="false">IF(R23="","",G23)</f>
        <v/>
      </c>
      <c r="U23" s="90" t="str">
        <f aca="false">IF(R23="","",C23)</f>
        <v/>
      </c>
      <c r="V23" s="91" t="str">
        <f aca="false">IF(G23="","",IF(G23="F",D23,""))</f>
        <v/>
      </c>
      <c r="W23" s="89" t="str">
        <f aca="false">IF(V23="","",IF(F23="","à definir",F23))</f>
        <v/>
      </c>
      <c r="X23" s="89" t="str">
        <f aca="false">IF(V23="","",G23)</f>
        <v/>
      </c>
      <c r="Y23" s="90" t="str">
        <f aca="false">IF(V23="","",C23)</f>
        <v/>
      </c>
      <c r="AA23" s="76" t="str">
        <f aca="false">+IF('base de donnée'!H14="","",'base de donnée'!H14)</f>
        <v>Mauve</v>
      </c>
      <c r="AB23" s="2"/>
      <c r="AC23" s="78" t="n">
        <f aca="false">+'base de donnée'!J14</f>
        <v>94</v>
      </c>
    </row>
    <row r="24" customFormat="false" ht="21" hidden="false" customHeight="true" outlineLevel="0" collapsed="false">
      <c r="B24" s="97"/>
      <c r="C24" s="80"/>
      <c r="D24" s="81"/>
      <c r="E24" s="94"/>
      <c r="F24" s="95"/>
      <c r="G24" s="84"/>
      <c r="H24" s="96"/>
      <c r="I24" s="86"/>
      <c r="J24" s="86"/>
      <c r="K24" s="53"/>
      <c r="L24" s="26"/>
      <c r="M24" s="26"/>
      <c r="N24" s="26"/>
      <c r="O24" s="26"/>
      <c r="P24" s="26"/>
      <c r="R24" s="88" t="str">
        <f aca="false">IF(G24="","",IF(G24="M",D24,""))</f>
        <v/>
      </c>
      <c r="S24" s="89" t="str">
        <f aca="false">IF(R24="","",IF(F24="","à definir",F24))</f>
        <v/>
      </c>
      <c r="T24" s="89" t="str">
        <f aca="false">IF(R24="","",G24)</f>
        <v/>
      </c>
      <c r="U24" s="90" t="str">
        <f aca="false">IF(R24="","",C24)</f>
        <v/>
      </c>
      <c r="V24" s="91" t="str">
        <f aca="false">IF(G24="","",IF(G24="F",D24,""))</f>
        <v/>
      </c>
      <c r="W24" s="89" t="str">
        <f aca="false">IF(V24="","",IF(F24="","à definir",F24))</f>
        <v/>
      </c>
      <c r="X24" s="89" t="str">
        <f aca="false">IF(V24="","",G24)</f>
        <v/>
      </c>
      <c r="Y24" s="90" t="str">
        <f aca="false">IF(V24="","",C24)</f>
        <v/>
      </c>
      <c r="AA24" s="76" t="str">
        <f aca="false">+IF('base de donnée'!H15="","",'base de donnée'!H15)</f>
        <v>Pastel</v>
      </c>
      <c r="AB24" s="2"/>
      <c r="AC24" s="100" t="n">
        <f aca="false">+'base de donnée'!J15</f>
        <v>95</v>
      </c>
    </row>
    <row r="25" customFormat="false" ht="21" hidden="false" customHeight="true" outlineLevel="0" collapsed="false">
      <c r="B25" s="97"/>
      <c r="C25" s="80"/>
      <c r="D25" s="81"/>
      <c r="E25" s="94"/>
      <c r="F25" s="95"/>
      <c r="G25" s="84"/>
      <c r="H25" s="96"/>
      <c r="I25" s="86"/>
      <c r="J25" s="86"/>
      <c r="K25" s="93"/>
      <c r="L25" s="26"/>
      <c r="M25" s="26"/>
      <c r="N25" s="26"/>
      <c r="O25" s="26"/>
      <c r="P25" s="26"/>
      <c r="R25" s="88" t="str">
        <f aca="false">IF(G25="","",IF(G25="M",D25,""))</f>
        <v/>
      </c>
      <c r="S25" s="89" t="str">
        <f aca="false">IF(R25="","",IF(F25="","à definir",F25))</f>
        <v/>
      </c>
      <c r="T25" s="89" t="str">
        <f aca="false">IF(R25="","",G25)</f>
        <v/>
      </c>
      <c r="U25" s="90" t="str">
        <f aca="false">IF(R25="","",C25)</f>
        <v/>
      </c>
      <c r="V25" s="91" t="str">
        <f aca="false">IF(G25="","",IF(G25="F",D25,""))</f>
        <v/>
      </c>
      <c r="W25" s="89" t="str">
        <f aca="false">IF(V25="","",IF(F25="","à definir",F25))</f>
        <v/>
      </c>
      <c r="X25" s="89" t="str">
        <f aca="false">IF(V25="","",G25)</f>
        <v/>
      </c>
      <c r="Y25" s="90" t="str">
        <f aca="false">IF(V25="","",C25)</f>
        <v/>
      </c>
      <c r="AA25" s="76" t="str">
        <f aca="false">+IF('base de donnée'!H16="","",'base de donnée'!H16)</f>
        <v>Rouge</v>
      </c>
      <c r="AB25" s="2"/>
      <c r="AC25" s="2"/>
    </row>
    <row r="26" customFormat="false" ht="21" hidden="false" customHeight="true" outlineLevel="0" collapsed="false">
      <c r="B26" s="79"/>
      <c r="C26" s="101"/>
      <c r="D26" s="81"/>
      <c r="E26" s="98"/>
      <c r="F26" s="95"/>
      <c r="G26" s="84"/>
      <c r="H26" s="96"/>
      <c r="I26" s="86"/>
      <c r="J26" s="86"/>
      <c r="K26" s="87"/>
      <c r="L26" s="26"/>
      <c r="M26" s="26"/>
      <c r="N26" s="26"/>
      <c r="O26" s="26"/>
      <c r="P26" s="26"/>
      <c r="R26" s="88" t="str">
        <f aca="false">IF(G26="","",IF(G26="M",D26,""))</f>
        <v/>
      </c>
      <c r="S26" s="89" t="str">
        <f aca="false">IF(R26="","",IF(F26="","à definir",F26))</f>
        <v/>
      </c>
      <c r="T26" s="89" t="str">
        <f aca="false">IF(R26="","",G26)</f>
        <v/>
      </c>
      <c r="U26" s="90" t="str">
        <f aca="false">IF(R26="","",C26)</f>
        <v/>
      </c>
      <c r="V26" s="91" t="str">
        <f aca="false">IF(G26="","",IF(G26="F",D26,""))</f>
        <v/>
      </c>
      <c r="W26" s="89" t="str">
        <f aca="false">IF(V26="","",IF(F26="","à definir",F26))</f>
        <v/>
      </c>
      <c r="X26" s="89" t="str">
        <f aca="false">IF(V26="","",G26)</f>
        <v/>
      </c>
      <c r="Y26" s="90" t="str">
        <f aca="false">IF(V26="","",C26)</f>
        <v/>
      </c>
      <c r="AA26" s="76" t="str">
        <f aca="false">+IF('base de donnée'!H17="","",'base de donnée'!H17)</f>
        <v>Turquoise</v>
      </c>
      <c r="AB26" s="2"/>
      <c r="AC26" s="2"/>
    </row>
    <row r="27" customFormat="false" ht="21" hidden="false" customHeight="true" outlineLevel="0" collapsed="false">
      <c r="B27" s="79"/>
      <c r="C27" s="101"/>
      <c r="D27" s="81"/>
      <c r="E27" s="98"/>
      <c r="F27" s="95"/>
      <c r="G27" s="84"/>
      <c r="H27" s="96"/>
      <c r="I27" s="86"/>
      <c r="J27" s="86"/>
      <c r="K27" s="87"/>
      <c r="L27" s="26"/>
      <c r="M27" s="26"/>
      <c r="N27" s="26"/>
      <c r="O27" s="26"/>
      <c r="P27" s="26"/>
      <c r="R27" s="88" t="str">
        <f aca="false">IF(G27="","",IF(G27="M",D27,""))</f>
        <v/>
      </c>
      <c r="S27" s="89" t="str">
        <f aca="false">IF(R27="","",IF(F27="","à definir",F27))</f>
        <v/>
      </c>
      <c r="T27" s="89" t="str">
        <f aca="false">IF(R27="","",G27)</f>
        <v/>
      </c>
      <c r="U27" s="90" t="str">
        <f aca="false">IF(R27="","",C27)</f>
        <v/>
      </c>
      <c r="V27" s="91" t="str">
        <f aca="false">IF(G27="","",IF(G27="F",D27,""))</f>
        <v/>
      </c>
      <c r="W27" s="89" t="str">
        <f aca="false">IF(V27="","",IF(F27="","à definir",F27))</f>
        <v/>
      </c>
      <c r="X27" s="89" t="str">
        <f aca="false">IF(V27="","",G27)</f>
        <v/>
      </c>
      <c r="Y27" s="90" t="str">
        <f aca="false">IF(V27="","",C27)</f>
        <v/>
      </c>
      <c r="AA27" s="76" t="str">
        <f aca="false">+IF('base de donnée'!H18="","",'base de donnée'!H18)</f>
        <v>Vert</v>
      </c>
      <c r="AB27" s="2"/>
      <c r="AC27" s="2"/>
    </row>
    <row r="28" customFormat="false" ht="21" hidden="false" customHeight="true" outlineLevel="0" collapsed="false">
      <c r="B28" s="79"/>
      <c r="C28" s="101"/>
      <c r="D28" s="81"/>
      <c r="E28" s="98"/>
      <c r="F28" s="95"/>
      <c r="G28" s="84"/>
      <c r="H28" s="96"/>
      <c r="I28" s="86"/>
      <c r="J28" s="86"/>
      <c r="K28" s="87"/>
      <c r="L28" s="26"/>
      <c r="M28" s="26"/>
      <c r="N28" s="26"/>
      <c r="O28" s="26"/>
      <c r="P28" s="26"/>
      <c r="R28" s="88" t="str">
        <f aca="false">IF(G28="","",IF(G28="M",D28,""))</f>
        <v/>
      </c>
      <c r="S28" s="89" t="str">
        <f aca="false">IF(R28="","",IF(F28="","à definir",F28))</f>
        <v/>
      </c>
      <c r="T28" s="89" t="str">
        <f aca="false">IF(R28="","",G28)</f>
        <v/>
      </c>
      <c r="U28" s="90" t="str">
        <f aca="false">IF(R28="","",C28)</f>
        <v/>
      </c>
      <c r="V28" s="91" t="str">
        <f aca="false">IF(G28="","",IF(G28="F",D28,""))</f>
        <v/>
      </c>
      <c r="W28" s="89" t="str">
        <f aca="false">IF(V28="","",IF(F28="","à definir",F28))</f>
        <v/>
      </c>
      <c r="X28" s="89" t="str">
        <f aca="false">IF(V28="","",G28)</f>
        <v/>
      </c>
      <c r="Y28" s="90" t="str">
        <f aca="false">IF(V28="","",C28)</f>
        <v/>
      </c>
      <c r="AA28" s="76" t="str">
        <f aca="false">+IF('base de donnée'!H19="","",'base de donnée'!H19)</f>
        <v>Vert/dilué</v>
      </c>
      <c r="AB28" s="2"/>
      <c r="AC28" s="2"/>
    </row>
    <row r="29" customFormat="false" ht="21" hidden="false" customHeight="true" outlineLevel="0" collapsed="false">
      <c r="B29" s="79"/>
      <c r="C29" s="101"/>
      <c r="D29" s="81"/>
      <c r="E29" s="98"/>
      <c r="F29" s="95"/>
      <c r="G29" s="84"/>
      <c r="H29" s="96"/>
      <c r="I29" s="86"/>
      <c r="J29" s="86"/>
      <c r="K29" s="87"/>
      <c r="L29" s="26"/>
      <c r="M29" s="26"/>
      <c r="N29" s="26"/>
      <c r="O29" s="26"/>
      <c r="P29" s="26"/>
      <c r="R29" s="88" t="str">
        <f aca="false">IF(G29="","",IF(G29="M",D29,""))</f>
        <v/>
      </c>
      <c r="S29" s="89" t="str">
        <f aca="false">IF(R29="","",IF(F29="","à definir",F29))</f>
        <v/>
      </c>
      <c r="T29" s="89" t="str">
        <f aca="false">IF(R29="","",G29)</f>
        <v/>
      </c>
      <c r="U29" s="90" t="str">
        <f aca="false">IF(R29="","",C29)</f>
        <v/>
      </c>
      <c r="V29" s="91" t="str">
        <f aca="false">IF(G29="","",IF(G29="F",D29,""))</f>
        <v/>
      </c>
      <c r="W29" s="89" t="str">
        <f aca="false">IF(V29="","",IF(F29="","à definir",F29))</f>
        <v/>
      </c>
      <c r="X29" s="89" t="str">
        <f aca="false">IF(V29="","",G29)</f>
        <v/>
      </c>
      <c r="Y29" s="90" t="str">
        <f aca="false">IF(V29="","",C29)</f>
        <v/>
      </c>
      <c r="AA29" s="76" t="str">
        <f aca="false">+IF('base de donnée'!H20="","",'base de donnée'!H20)</f>
        <v>Violet</v>
      </c>
      <c r="AB29" s="2"/>
      <c r="AC29" s="2"/>
    </row>
    <row r="30" customFormat="false" ht="21" hidden="false" customHeight="true" outlineLevel="0" collapsed="false">
      <c r="B30" s="102"/>
      <c r="C30" s="103"/>
      <c r="D30" s="81"/>
      <c r="E30" s="94"/>
      <c r="F30" s="95"/>
      <c r="G30" s="84"/>
      <c r="H30" s="96"/>
      <c r="I30" s="86"/>
      <c r="J30" s="86"/>
      <c r="K30" s="87"/>
      <c r="L30" s="26"/>
      <c r="M30" s="26"/>
      <c r="N30" s="26"/>
      <c r="O30" s="26"/>
      <c r="P30" s="26"/>
      <c r="R30" s="88" t="str">
        <f aca="false">IF(G30="","",IF(G30="M",D30,""))</f>
        <v/>
      </c>
      <c r="S30" s="89" t="str">
        <f aca="false">IF(R30="","",IF(F30="","à definir",F30))</f>
        <v/>
      </c>
      <c r="T30" s="89" t="str">
        <f aca="false">IF(R30="","",G30)</f>
        <v/>
      </c>
      <c r="U30" s="90" t="str">
        <f aca="false">IF(R30="","",C30)</f>
        <v/>
      </c>
      <c r="V30" s="91" t="str">
        <f aca="false">IF(G30="","",IF(G30="F",D30,""))</f>
        <v/>
      </c>
      <c r="W30" s="89" t="str">
        <f aca="false">IF(V30="","",IF(F30="","à definir",F30))</f>
        <v/>
      </c>
      <c r="X30" s="89" t="str">
        <f aca="false">IF(V30="","",G30)</f>
        <v/>
      </c>
      <c r="Y30" s="90" t="str">
        <f aca="false">IF(V30="","",C30)</f>
        <v/>
      </c>
      <c r="AA30" s="76" t="str">
        <f aca="false">+IF('base de donnée'!H21="","",'base de donnée'!H21)</f>
        <v>^</v>
      </c>
      <c r="AB30" s="2"/>
      <c r="AC30" s="2"/>
    </row>
    <row r="31" customFormat="false" ht="21" hidden="false" customHeight="true" outlineLevel="0" collapsed="false">
      <c r="B31" s="102"/>
      <c r="C31" s="103"/>
      <c r="D31" s="81"/>
      <c r="E31" s="94"/>
      <c r="F31" s="95"/>
      <c r="G31" s="84"/>
      <c r="H31" s="96"/>
      <c r="I31" s="86"/>
      <c r="J31" s="86"/>
      <c r="K31" s="87"/>
      <c r="L31" s="26"/>
      <c r="M31" s="26"/>
      <c r="N31" s="26"/>
      <c r="O31" s="26"/>
      <c r="P31" s="26"/>
      <c r="R31" s="88" t="str">
        <f aca="false">IF(G31="","",IF(G31="M",D31,""))</f>
        <v/>
      </c>
      <c r="S31" s="89" t="str">
        <f aca="false">IF(R31="","",IF(F31="","à definir",F31))</f>
        <v/>
      </c>
      <c r="T31" s="89" t="str">
        <f aca="false">IF(R31="","",G31)</f>
        <v/>
      </c>
      <c r="U31" s="90" t="str">
        <f aca="false">IF(R31="","",C31)</f>
        <v/>
      </c>
      <c r="V31" s="91" t="str">
        <f aca="false">IF(G31="","",IF(G31="F",D31,""))</f>
        <v/>
      </c>
      <c r="W31" s="89" t="str">
        <f aca="false">IF(V31="","",IF(F31="","à definir",F31))</f>
        <v/>
      </c>
      <c r="X31" s="89" t="str">
        <f aca="false">IF(V31="","",G31)</f>
        <v/>
      </c>
      <c r="Y31" s="90" t="str">
        <f aca="false">IF(V31="","",C31)</f>
        <v/>
      </c>
      <c r="AA31" s="76" t="str">
        <f aca="false">+IF('base de donnée'!H22="","",'base de donnée'!H22)</f>
        <v>^</v>
      </c>
      <c r="AB31" s="2"/>
      <c r="AC31" s="2"/>
    </row>
    <row r="32" customFormat="false" ht="21" hidden="false" customHeight="true" outlineLevel="0" collapsed="false">
      <c r="B32" s="102"/>
      <c r="C32" s="103"/>
      <c r="D32" s="81"/>
      <c r="E32" s="94"/>
      <c r="F32" s="95"/>
      <c r="G32" s="84"/>
      <c r="H32" s="96"/>
      <c r="I32" s="86"/>
      <c r="J32" s="86"/>
      <c r="K32" s="87"/>
      <c r="L32" s="26"/>
      <c r="M32" s="26"/>
      <c r="N32" s="26"/>
      <c r="O32" s="26"/>
      <c r="P32" s="26"/>
      <c r="R32" s="88" t="str">
        <f aca="false">IF(G32="","",IF(G32="M",D32,""))</f>
        <v/>
      </c>
      <c r="S32" s="89" t="str">
        <f aca="false">IF(R32="","",IF(F32="","à definir",F32))</f>
        <v/>
      </c>
      <c r="T32" s="89" t="str">
        <f aca="false">IF(R32="","",G32)</f>
        <v/>
      </c>
      <c r="U32" s="90" t="str">
        <f aca="false">IF(R32="","",C32)</f>
        <v/>
      </c>
      <c r="V32" s="91" t="str">
        <f aca="false">IF(G32="","",IF(G32="F",D32,""))</f>
        <v/>
      </c>
      <c r="W32" s="89" t="str">
        <f aca="false">IF(V32="","",IF(F32="","à definir",F32))</f>
        <v/>
      </c>
      <c r="X32" s="89" t="str">
        <f aca="false">IF(V32="","",G32)</f>
        <v/>
      </c>
      <c r="Y32" s="90" t="str">
        <f aca="false">IF(V32="","",C32)</f>
        <v/>
      </c>
      <c r="AA32" s="76" t="str">
        <f aca="false">+IF('base de donnée'!H23="","",'base de donnée'!H23)</f>
        <v>^</v>
      </c>
      <c r="AB32" s="2"/>
      <c r="AC32" s="2"/>
    </row>
    <row r="33" customFormat="false" ht="21" hidden="false" customHeight="true" outlineLevel="0" collapsed="false">
      <c r="B33" s="102"/>
      <c r="C33" s="103"/>
      <c r="D33" s="81"/>
      <c r="E33" s="94"/>
      <c r="F33" s="95"/>
      <c r="G33" s="84"/>
      <c r="H33" s="96"/>
      <c r="I33" s="86"/>
      <c r="J33" s="86"/>
      <c r="K33" s="87"/>
      <c r="L33" s="26"/>
      <c r="M33" s="26"/>
      <c r="N33" s="26"/>
      <c r="O33" s="26"/>
      <c r="P33" s="26"/>
      <c r="R33" s="88" t="str">
        <f aca="false">IF(G33="","",IF(G33="M",D33,""))</f>
        <v/>
      </c>
      <c r="S33" s="89" t="str">
        <f aca="false">IF(R33="","",IF(F33="","à definir",F33))</f>
        <v/>
      </c>
      <c r="T33" s="89" t="str">
        <f aca="false">IF(R33="","",G33)</f>
        <v/>
      </c>
      <c r="U33" s="90" t="str">
        <f aca="false">IF(R33="","",C33)</f>
        <v/>
      </c>
      <c r="V33" s="91" t="str">
        <f aca="false">IF(G33="","",IF(G33="F",D33,""))</f>
        <v/>
      </c>
      <c r="W33" s="89" t="str">
        <f aca="false">IF(V33="","",IF(F33="","à definir",F33))</f>
        <v/>
      </c>
      <c r="X33" s="89" t="str">
        <f aca="false">IF(V33="","",G33)</f>
        <v/>
      </c>
      <c r="Y33" s="90" t="str">
        <f aca="false">IF(V33="","",C33)</f>
        <v/>
      </c>
      <c r="AA33" s="76" t="str">
        <f aca="false">+IF('base de donnée'!H24="","",'base de donnée'!H24)</f>
        <v>^</v>
      </c>
      <c r="AB33" s="2"/>
      <c r="AC33" s="2"/>
    </row>
    <row r="34" customFormat="false" ht="21" hidden="false" customHeight="true" outlineLevel="0" collapsed="false">
      <c r="B34" s="102"/>
      <c r="C34" s="103"/>
      <c r="D34" s="81"/>
      <c r="E34" s="94"/>
      <c r="F34" s="95"/>
      <c r="G34" s="84"/>
      <c r="H34" s="96"/>
      <c r="I34" s="86"/>
      <c r="J34" s="86"/>
      <c r="K34" s="87"/>
      <c r="L34" s="26"/>
      <c r="M34" s="26"/>
      <c r="N34" s="26"/>
      <c r="O34" s="26"/>
      <c r="P34" s="26"/>
      <c r="R34" s="88" t="str">
        <f aca="false">IF(G34="","",IF(G34="M",D34,""))</f>
        <v/>
      </c>
      <c r="S34" s="89" t="str">
        <f aca="false">IF(R34="","",IF(F34="","à definir",F34))</f>
        <v/>
      </c>
      <c r="T34" s="89" t="str">
        <f aca="false">IF(R34="","",G34)</f>
        <v/>
      </c>
      <c r="U34" s="90" t="str">
        <f aca="false">IF(R34="","",C34)</f>
        <v/>
      </c>
      <c r="V34" s="91" t="str">
        <f aca="false">IF(G34="","",IF(G34="F",D34,""))</f>
        <v/>
      </c>
      <c r="W34" s="89" t="str">
        <f aca="false">IF(V34="","",IF(F34="","à definir",F34))</f>
        <v/>
      </c>
      <c r="X34" s="89" t="str">
        <f aca="false">IF(V34="","",G34)</f>
        <v/>
      </c>
      <c r="Y34" s="90" t="str">
        <f aca="false">IF(V34="","",C34)</f>
        <v/>
      </c>
      <c r="AA34" s="76" t="str">
        <f aca="false">+IF('base de donnée'!H25="","",'base de donnée'!H25)</f>
        <v>^</v>
      </c>
      <c r="AB34" s="2"/>
      <c r="AC34" s="2"/>
    </row>
    <row r="35" customFormat="false" ht="21" hidden="false" customHeight="true" outlineLevel="0" collapsed="false">
      <c r="B35" s="102"/>
      <c r="C35" s="103"/>
      <c r="D35" s="81"/>
      <c r="E35" s="94"/>
      <c r="F35" s="95"/>
      <c r="G35" s="84"/>
      <c r="H35" s="96"/>
      <c r="I35" s="86"/>
      <c r="J35" s="86"/>
      <c r="K35" s="87"/>
      <c r="L35" s="26"/>
      <c r="M35" s="26"/>
      <c r="N35" s="26"/>
      <c r="O35" s="26"/>
      <c r="P35" s="26"/>
      <c r="R35" s="88" t="str">
        <f aca="false">IF(G35="","",IF(G35="M",D35,""))</f>
        <v/>
      </c>
      <c r="S35" s="89" t="str">
        <f aca="false">IF(R35="","",IF(F35="","à definir",F35))</f>
        <v/>
      </c>
      <c r="T35" s="89" t="str">
        <f aca="false">IF(R35="","",G35)</f>
        <v/>
      </c>
      <c r="U35" s="90" t="str">
        <f aca="false">IF(R35="","",C35)</f>
        <v/>
      </c>
      <c r="V35" s="91" t="str">
        <f aca="false">IF(G35="","",IF(G35="F",D35,""))</f>
        <v/>
      </c>
      <c r="W35" s="89" t="str">
        <f aca="false">IF(V35="","",IF(F35="","à definir",F35))</f>
        <v/>
      </c>
      <c r="X35" s="89" t="str">
        <f aca="false">IF(V35="","",G35)</f>
        <v/>
      </c>
      <c r="Y35" s="90" t="str">
        <f aca="false">IF(V35="","",C35)</f>
        <v/>
      </c>
      <c r="AA35" s="76" t="str">
        <f aca="false">+IF('base de donnée'!H26="","",'base de donnée'!H26)</f>
        <v>^</v>
      </c>
      <c r="AB35" s="2"/>
      <c r="AC35" s="2"/>
    </row>
    <row r="36" customFormat="false" ht="21" hidden="false" customHeight="true" outlineLevel="0" collapsed="false">
      <c r="B36" s="102"/>
      <c r="C36" s="103"/>
      <c r="D36" s="81"/>
      <c r="E36" s="94"/>
      <c r="F36" s="95"/>
      <c r="G36" s="84"/>
      <c r="H36" s="96"/>
      <c r="I36" s="86"/>
      <c r="J36" s="86"/>
      <c r="K36" s="87"/>
      <c r="L36" s="26"/>
      <c r="M36" s="26"/>
      <c r="N36" s="26"/>
      <c r="O36" s="26"/>
      <c r="P36" s="26"/>
      <c r="R36" s="88" t="str">
        <f aca="false">IF(G36="","",IF(G36="M",D36,""))</f>
        <v/>
      </c>
      <c r="S36" s="89" t="str">
        <f aca="false">IF(R36="","",IF(F36="","à definir",F36))</f>
        <v/>
      </c>
      <c r="T36" s="89" t="str">
        <f aca="false">IF(R36="","",G36)</f>
        <v/>
      </c>
      <c r="U36" s="90" t="str">
        <f aca="false">IF(R36="","",C36)</f>
        <v/>
      </c>
      <c r="V36" s="91" t="str">
        <f aca="false">IF(G36="","",IF(G36="F",D36,""))</f>
        <v/>
      </c>
      <c r="W36" s="89" t="str">
        <f aca="false">IF(V36="","",IF(F36="","à definir",F36))</f>
        <v/>
      </c>
      <c r="X36" s="89" t="str">
        <f aca="false">IF(V36="","",G36)</f>
        <v/>
      </c>
      <c r="Y36" s="90" t="str">
        <f aca="false">IF(V36="","",C36)</f>
        <v/>
      </c>
      <c r="AA36" s="76" t="str">
        <f aca="false">+IF('base de donnée'!H27="","",'base de donnée'!H27)</f>
        <v>^</v>
      </c>
      <c r="AB36" s="2"/>
      <c r="AC36" s="2"/>
    </row>
    <row r="37" customFormat="false" ht="21" hidden="false" customHeight="true" outlineLevel="0" collapsed="false">
      <c r="B37" s="102"/>
      <c r="C37" s="103"/>
      <c r="D37" s="81"/>
      <c r="E37" s="94"/>
      <c r="F37" s="95"/>
      <c r="G37" s="84"/>
      <c r="H37" s="96"/>
      <c r="I37" s="86"/>
      <c r="J37" s="86"/>
      <c r="K37" s="87"/>
      <c r="L37" s="26"/>
      <c r="M37" s="26"/>
      <c r="N37" s="26"/>
      <c r="O37" s="26"/>
      <c r="P37" s="26"/>
      <c r="R37" s="88" t="str">
        <f aca="false">IF(G37="","",IF(G37="M",D37,""))</f>
        <v/>
      </c>
      <c r="S37" s="89" t="str">
        <f aca="false">IF(R37="","",IF(F37="","à definir",F37))</f>
        <v/>
      </c>
      <c r="T37" s="89" t="str">
        <f aca="false">IF(R37="","",G37)</f>
        <v/>
      </c>
      <c r="U37" s="90" t="str">
        <f aca="false">IF(R37="","",C37)</f>
        <v/>
      </c>
      <c r="V37" s="91" t="str">
        <f aca="false">IF(G37="","",IF(G37="F",D37,""))</f>
        <v/>
      </c>
      <c r="W37" s="89" t="str">
        <f aca="false">IF(V37="","",IF(F37="","à definir",F37))</f>
        <v/>
      </c>
      <c r="X37" s="89" t="str">
        <f aca="false">IF(V37="","",G37)</f>
        <v/>
      </c>
      <c r="Y37" s="90" t="str">
        <f aca="false">IF(V37="","",C37)</f>
        <v/>
      </c>
      <c r="AA37" s="76" t="str">
        <f aca="false">+IF('base de donnée'!H28="","",'base de donnée'!H28)</f>
        <v>^</v>
      </c>
      <c r="AB37" s="2"/>
      <c r="AC37" s="2"/>
    </row>
    <row r="38" customFormat="false" ht="21" hidden="false" customHeight="true" outlineLevel="0" collapsed="false">
      <c r="B38" s="102"/>
      <c r="C38" s="103"/>
      <c r="D38" s="81"/>
      <c r="E38" s="94"/>
      <c r="F38" s="95"/>
      <c r="G38" s="84"/>
      <c r="H38" s="96"/>
      <c r="I38" s="86"/>
      <c r="J38" s="86"/>
      <c r="K38" s="87"/>
      <c r="L38" s="26"/>
      <c r="M38" s="26"/>
      <c r="N38" s="26"/>
      <c r="O38" s="26"/>
      <c r="P38" s="26"/>
      <c r="R38" s="88" t="str">
        <f aca="false">IF(G38="","",IF(G38="M",D38,""))</f>
        <v/>
      </c>
      <c r="S38" s="89" t="str">
        <f aca="false">IF(R38="","",IF(F38="","à definir",F38))</f>
        <v/>
      </c>
      <c r="T38" s="89" t="str">
        <f aca="false">IF(R38="","",G38)</f>
        <v/>
      </c>
      <c r="U38" s="90" t="str">
        <f aca="false">IF(R38="","",C38)</f>
        <v/>
      </c>
      <c r="V38" s="91" t="str">
        <f aca="false">IF(G38="","",IF(G38="F",D38,""))</f>
        <v/>
      </c>
      <c r="W38" s="89" t="str">
        <f aca="false">IF(V38="","",IF(F38="","à definir",F38))</f>
        <v/>
      </c>
      <c r="X38" s="89" t="str">
        <f aca="false">IF(V38="","",G38)</f>
        <v/>
      </c>
      <c r="Y38" s="90" t="str">
        <f aca="false">IF(V38="","",C38)</f>
        <v/>
      </c>
      <c r="AA38" s="76" t="str">
        <f aca="false">+IF('base de donnée'!H29="","",'base de donnée'!H29)</f>
        <v>^</v>
      </c>
      <c r="AB38" s="2"/>
      <c r="AC38" s="2"/>
    </row>
    <row r="39" customFormat="false" ht="21" hidden="false" customHeight="true" outlineLevel="0" collapsed="false">
      <c r="B39" s="104"/>
      <c r="C39" s="105"/>
      <c r="D39" s="81"/>
      <c r="E39" s="106"/>
      <c r="F39" s="107"/>
      <c r="G39" s="108"/>
      <c r="H39" s="109"/>
      <c r="I39" s="110"/>
      <c r="J39" s="110"/>
      <c r="K39" s="93"/>
      <c r="L39" s="26"/>
      <c r="M39" s="26"/>
      <c r="N39" s="26"/>
      <c r="O39" s="26"/>
      <c r="P39" s="26"/>
      <c r="R39" s="88" t="str">
        <f aca="false">IF(G39="","",IF(G39="M",D39,""))</f>
        <v/>
      </c>
      <c r="S39" s="89" t="str">
        <f aca="false">IF(R39="","",IF(F39="","à definir",F39))</f>
        <v/>
      </c>
      <c r="T39" s="89" t="str">
        <f aca="false">IF(R39="","",G39)</f>
        <v/>
      </c>
      <c r="U39" s="90" t="str">
        <f aca="false">IF(R39="","",C39)</f>
        <v/>
      </c>
      <c r="V39" s="91" t="str">
        <f aca="false">IF(G39="","",IF(G39="F",D39,""))</f>
        <v/>
      </c>
      <c r="W39" s="111" t="str">
        <f aca="false">IF(V39="","",IF(F39="","à definir",F39))</f>
        <v/>
      </c>
      <c r="X39" s="89" t="str">
        <f aca="false">IF(V39="","",G39)</f>
        <v/>
      </c>
      <c r="Y39" s="90" t="str">
        <f aca="false">IF(V39="","",C39)</f>
        <v/>
      </c>
      <c r="AA39" s="76" t="str">
        <f aca="false">+IF('base de donnée'!H30="","",'base de donnée'!H30)</f>
        <v>^</v>
      </c>
      <c r="AB39" s="2"/>
      <c r="AC39" s="2"/>
    </row>
    <row r="40" customFormat="false" ht="13.5" hidden="false" customHeight="false" outlineLevel="0" collapsed="false">
      <c r="B40" s="112" t="s">
        <v>31</v>
      </c>
      <c r="C40" s="113" t="s">
        <v>32</v>
      </c>
      <c r="D40" s="114" t="s">
        <v>32</v>
      </c>
      <c r="E40" s="60"/>
      <c r="F40" s="60" t="s">
        <v>25</v>
      </c>
      <c r="G40" s="60"/>
      <c r="H40" s="60" t="s">
        <v>26</v>
      </c>
      <c r="I40" s="60" t="s">
        <v>33</v>
      </c>
      <c r="J40" s="7"/>
      <c r="K40" s="115"/>
      <c r="L40" s="26"/>
      <c r="M40" s="26"/>
      <c r="N40" s="26"/>
      <c r="O40" s="26"/>
      <c r="P40" s="26"/>
      <c r="R40" s="116" t="n">
        <f aca="false">COUNT(R14:R39)</f>
        <v>0</v>
      </c>
      <c r="S40" s="117"/>
      <c r="T40" s="117"/>
      <c r="U40" s="118"/>
      <c r="V40" s="119" t="n">
        <f aca="false">+COUNT(V14:V39)</f>
        <v>0</v>
      </c>
      <c r="W40" s="120"/>
      <c r="X40" s="120"/>
      <c r="Y40" s="118"/>
      <c r="AA40" s="76" t="str">
        <f aca="false">+IF('base de donnée'!H31="","",'base de donnée'!H31)</f>
        <v>^</v>
      </c>
      <c r="AB40" s="2"/>
      <c r="AC40" s="2"/>
    </row>
    <row r="41" customFormat="false" ht="13.5" hidden="false" customHeight="false" outlineLevel="0" collapsed="false">
      <c r="B41" s="121" t="s">
        <v>34</v>
      </c>
      <c r="C41" s="122" t="s">
        <v>21</v>
      </c>
      <c r="D41" s="123" t="s">
        <v>35</v>
      </c>
      <c r="E41" s="124" t="s">
        <v>36</v>
      </c>
      <c r="F41" s="125" t="n">
        <f aca="false">+R40</f>
        <v>0</v>
      </c>
      <c r="G41" s="126" t="str">
        <f aca="false">IF(D42=0," ",F41/D42)</f>
        <v> </v>
      </c>
      <c r="H41" s="127" t="n">
        <f aca="false">COUNT(H14:H39)</f>
        <v>0</v>
      </c>
      <c r="I41" s="128" t="str">
        <f aca="false">IF(H41=0,"",AVERAGE(H14:H39))</f>
        <v/>
      </c>
      <c r="J41" s="26"/>
      <c r="K41" s="25"/>
      <c r="L41" s="26"/>
      <c r="M41" s="26"/>
      <c r="N41" s="26"/>
      <c r="O41" s="26"/>
      <c r="P41" s="26"/>
      <c r="AA41" s="76" t="str">
        <f aca="false">+IF('base de donnée'!H32="","",'base de donnée'!H32)</f>
        <v>^</v>
      </c>
      <c r="AB41" s="2"/>
      <c r="AC41" s="2"/>
    </row>
    <row r="42" customFormat="false" ht="12.75" hidden="false" customHeight="false" outlineLevel="0" collapsed="false">
      <c r="B42" s="129" t="n">
        <f aca="false">COUNT(B14:B39)</f>
        <v>0</v>
      </c>
      <c r="C42" s="130" t="n">
        <f aca="false">COUNT(C14:C39)</f>
        <v>0</v>
      </c>
      <c r="D42" s="130" t="n">
        <f aca="false">COUNT(D14:D39)</f>
        <v>0</v>
      </c>
      <c r="E42" s="124" t="s">
        <v>37</v>
      </c>
      <c r="F42" s="125" t="n">
        <f aca="false">+V40</f>
        <v>0</v>
      </c>
      <c r="G42" s="126" t="str">
        <f aca="false">IF(D42=0," ",F42/D42)</f>
        <v> </v>
      </c>
      <c r="H42" s="131" t="s">
        <v>38</v>
      </c>
      <c r="I42" s="127" t="str">
        <f aca="false">IF(H41=0,"",MAX(H14:H39))</f>
        <v/>
      </c>
      <c r="J42" s="26"/>
      <c r="K42" s="25"/>
      <c r="L42" s="26"/>
      <c r="M42" s="26"/>
      <c r="N42" s="26"/>
      <c r="O42" s="26"/>
      <c r="P42" s="26"/>
      <c r="AA42" s="76" t="str">
        <f aca="false">+IF('base de donnée'!H33="","",'base de donnée'!H33)</f>
        <v>^</v>
      </c>
      <c r="AB42" s="2"/>
      <c r="AC42" s="2"/>
    </row>
    <row r="43" customFormat="false" ht="13.5" hidden="false" customHeight="false" outlineLevel="0" collapsed="false">
      <c r="B43" s="132"/>
      <c r="C43" s="133" t="str">
        <f aca="false">IF(C42=0,"",C42/B42)</f>
        <v/>
      </c>
      <c r="D43" s="133" t="str">
        <f aca="false">IF(D42=0,"",D42/B42)</f>
        <v/>
      </c>
      <c r="E43" s="134"/>
      <c r="F43" s="134"/>
      <c r="G43" s="134"/>
      <c r="H43" s="134" t="s">
        <v>39</v>
      </c>
      <c r="I43" s="135" t="str">
        <f aca="false">IF(H41=0,"",MIN(H14:H39))</f>
        <v/>
      </c>
      <c r="J43" s="136"/>
      <c r="K43" s="137"/>
      <c r="L43" s="26"/>
      <c r="M43" s="26"/>
      <c r="N43" s="26"/>
      <c r="O43" s="26"/>
      <c r="P43" s="26"/>
      <c r="AA43" s="76" t="str">
        <f aca="false">+IF('base de donnée'!H34="","",'base de donnée'!H34)</f>
        <v>^</v>
      </c>
      <c r="AB43" s="2"/>
      <c r="AC43" s="2"/>
    </row>
  </sheetData>
  <sheetProtection sheet="true" objects="true" scenarios="true"/>
  <mergeCells count="37">
    <mergeCell ref="C3:E3"/>
    <mergeCell ref="F3:I3"/>
    <mergeCell ref="G4:H4"/>
    <mergeCell ref="I4:J4"/>
    <mergeCell ref="D9:F9"/>
    <mergeCell ref="I9:K9"/>
    <mergeCell ref="D10:F10"/>
    <mergeCell ref="I10:K10"/>
    <mergeCell ref="B11:F11"/>
    <mergeCell ref="G11:K11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</mergeCells>
  <dataValidations count="3">
    <dataValidation allowBlank="true" errorStyle="stop" operator="between" showDropDown="false" showErrorMessage="true" showInputMessage="false" sqref="F14:F39" type="list">
      <formula1>$AA$14:$AA$48</formula1>
      <formula2>0</formula2>
    </dataValidation>
    <dataValidation allowBlank="true" errorStyle="stop" operator="between" showDropDown="false" showErrorMessage="true" showInputMessage="false" sqref="G14:G39" type="list">
      <formula1>$AB$14:$AB$15</formula1>
      <formula2>0</formula2>
    </dataValidation>
    <dataValidation allowBlank="true" errorStyle="stop" operator="between" showDropDown="false" showErrorMessage="true" showInputMessage="false" sqref="H14:H39" type="list">
      <formula1>$AC$14:$AC$24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0" width="10.71"/>
    <col collapsed="false" customWidth="true" hidden="false" outlineLevel="0" max="8" min="7" style="0" width="6.7"/>
    <col collapsed="false" customWidth="true" hidden="false" outlineLevel="0" max="10" min="9" style="0" width="9.7"/>
    <col collapsed="false" customWidth="true" hidden="false" outlineLevel="0" max="16" min="11" style="0" width="13.7"/>
    <col collapsed="false" customWidth="true" hidden="false" outlineLevel="0" max="17" min="17" style="0" width="14.14"/>
    <col collapsed="false" customWidth="true" hidden="false" outlineLevel="0" max="18" min="18" style="0" width="7.56"/>
    <col collapsed="false" customWidth="true" hidden="false" outlineLevel="0" max="19" min="19" style="0" width="9.28"/>
    <col collapsed="false" customWidth="true" hidden="false" outlineLevel="0" max="20" min="20" style="0" width="5.28"/>
    <col collapsed="false" customWidth="true" hidden="false" outlineLevel="0" max="21" min="21" style="1" width="11.7"/>
    <col collapsed="false" customWidth="true" hidden="false" outlineLevel="0" max="22" min="22" style="0" width="7.7"/>
    <col collapsed="false" customWidth="true" hidden="false" outlineLevel="0" max="23" min="23" style="1" width="9.41"/>
    <col collapsed="false" customWidth="true" hidden="false" outlineLevel="0" max="24" min="24" style="1" width="5.28"/>
    <col collapsed="false" customWidth="true" hidden="false" outlineLevel="0" max="25" min="25" style="1" width="11.7"/>
    <col collapsed="false" customWidth="true" hidden="false" outlineLevel="0" max="27" min="26" style="1" width="8.7"/>
  </cols>
  <sheetData>
    <row r="1" customFormat="false" ht="13.5" hidden="false" customHeight="false" outlineLevel="0" collapsed="false">
      <c r="AB1" s="2"/>
      <c r="AC1" s="2"/>
    </row>
    <row r="2" customFormat="false" ht="24.75" hidden="false" customHeight="true" outlineLevel="0" collapsed="false">
      <c r="B2" s="4" t="s">
        <v>1</v>
      </c>
      <c r="C2" s="5" t="n">
        <v>5</v>
      </c>
      <c r="D2" s="6"/>
      <c r="E2" s="7"/>
      <c r="F2" s="7"/>
      <c r="G2" s="7"/>
      <c r="H2" s="7"/>
      <c r="I2" s="8" t="s">
        <v>2</v>
      </c>
      <c r="J2" s="9" t="n">
        <f aca="false">+Annee</f>
        <v>2008</v>
      </c>
      <c r="K2" s="10" t="s">
        <v>3</v>
      </c>
      <c r="L2" s="11"/>
      <c r="M2" s="11"/>
      <c r="N2" s="11"/>
      <c r="O2" s="11"/>
      <c r="P2" s="11"/>
      <c r="AB2" s="2"/>
      <c r="AC2" s="2"/>
    </row>
    <row r="3" customFormat="false" ht="20.25" hidden="false" customHeight="true" outlineLevel="0" collapsed="false">
      <c r="B3" s="12" t="s">
        <v>4</v>
      </c>
      <c r="C3" s="13" t="str">
        <f aca="false">+Y3</f>
        <v>à préciser</v>
      </c>
      <c r="D3" s="13"/>
      <c r="E3" s="13"/>
      <c r="F3" s="14" t="str">
        <f aca="false">VLOOKUP(C3,'base de donnée'!B5:D46,2)</f>
        <v> </v>
      </c>
      <c r="G3" s="14"/>
      <c r="H3" s="14"/>
      <c r="I3" s="14"/>
      <c r="J3" s="15"/>
      <c r="K3" s="16" t="n">
        <f aca="true">TODAY()</f>
        <v>46232</v>
      </c>
      <c r="L3" s="17"/>
      <c r="M3" s="17"/>
      <c r="N3" s="17"/>
      <c r="O3" s="17"/>
      <c r="P3" s="17"/>
      <c r="W3" s="18" t="n">
        <v>1</v>
      </c>
      <c r="X3" s="0"/>
      <c r="Y3" s="19" t="str">
        <f aca="false">INDEX('base de donnée'!B5:B46,W3)</f>
        <v>à préciser</v>
      </c>
      <c r="AB3" s="2"/>
      <c r="AC3" s="2"/>
    </row>
    <row r="4" customFormat="false" ht="18" hidden="false" customHeight="true" outlineLevel="0" collapsed="false">
      <c r="B4" s="20" t="s">
        <v>5</v>
      </c>
      <c r="C4" s="21" t="str">
        <f aca="false">VLOOKUP(C3,'base de donnée'!B5:D46,3)</f>
        <v> </v>
      </c>
      <c r="D4" s="22"/>
      <c r="E4" s="22"/>
      <c r="F4" s="15"/>
      <c r="G4" s="23" t="s">
        <v>6</v>
      </c>
      <c r="H4" s="23"/>
      <c r="I4" s="24" t="str">
        <f aca="false">+Y4</f>
        <v>à préciser</v>
      </c>
      <c r="J4" s="24"/>
      <c r="K4" s="25"/>
      <c r="L4" s="26"/>
      <c r="M4" s="26"/>
      <c r="N4" s="26"/>
      <c r="O4" s="26"/>
      <c r="P4" s="26"/>
      <c r="W4" s="18" t="n">
        <v>1</v>
      </c>
      <c r="X4" s="0"/>
      <c r="Y4" s="19" t="str">
        <f aca="false">INDEX('base de donnée'!F5:F10,W4)</f>
        <v>à préciser</v>
      </c>
      <c r="AB4" s="2"/>
      <c r="AC4" s="2"/>
    </row>
    <row r="5" customFormat="false" ht="15.95" hidden="false" customHeight="true" outlineLevel="0" collapsed="false">
      <c r="B5" s="27" t="s">
        <v>7</v>
      </c>
      <c r="C5" s="28" t="s">
        <v>8</v>
      </c>
      <c r="D5" s="29"/>
      <c r="E5" s="22"/>
      <c r="F5" s="29"/>
      <c r="G5" s="30" t="s">
        <v>9</v>
      </c>
      <c r="H5" s="31"/>
      <c r="I5" s="32" t="s">
        <v>10</v>
      </c>
      <c r="J5" s="22"/>
      <c r="K5" s="25"/>
      <c r="L5" s="26"/>
      <c r="M5" s="26"/>
      <c r="N5" s="26"/>
      <c r="O5" s="26"/>
      <c r="P5" s="26"/>
      <c r="AB5" s="2"/>
      <c r="AC5" s="2"/>
    </row>
    <row r="6" customFormat="false" ht="15.95" hidden="false" customHeight="true" outlineLevel="0" collapsed="false">
      <c r="B6" s="12" t="s">
        <v>11</v>
      </c>
      <c r="C6" s="24" t="str">
        <f aca="false">+Y8</f>
        <v>Blanc</v>
      </c>
      <c r="D6" s="29"/>
      <c r="E6" s="29"/>
      <c r="F6" s="29"/>
      <c r="G6" s="33" t="s">
        <v>11</v>
      </c>
      <c r="H6" s="34"/>
      <c r="I6" s="24" t="str">
        <f aca="false">+Y9</f>
        <v>Blanc</v>
      </c>
      <c r="J6" s="22"/>
      <c r="K6" s="35"/>
      <c r="L6" s="36"/>
      <c r="M6" s="36"/>
      <c r="N6" s="36"/>
      <c r="O6" s="36"/>
      <c r="P6" s="36"/>
      <c r="AB6" s="2"/>
      <c r="AC6" s="2"/>
    </row>
    <row r="7" customFormat="false" ht="15.95" hidden="false" customHeight="true" outlineLevel="0" collapsed="false">
      <c r="B7" s="12" t="s">
        <v>12</v>
      </c>
      <c r="C7" s="37"/>
      <c r="D7" s="38"/>
      <c r="E7" s="38"/>
      <c r="F7" s="38"/>
      <c r="G7" s="39" t="s">
        <v>13</v>
      </c>
      <c r="H7" s="40"/>
      <c r="I7" s="37"/>
      <c r="K7" s="41"/>
      <c r="L7" s="42"/>
      <c r="M7" s="42"/>
      <c r="N7" s="42"/>
      <c r="O7" s="42"/>
      <c r="P7" s="42"/>
      <c r="AB7" s="2"/>
      <c r="AC7" s="2"/>
    </row>
    <row r="8" customFormat="false" ht="15.95" hidden="false" customHeight="true" outlineLevel="0" collapsed="false">
      <c r="B8" s="12" t="s">
        <v>14</v>
      </c>
      <c r="C8" s="43"/>
      <c r="D8" s="38"/>
      <c r="E8" s="38"/>
      <c r="F8" s="38"/>
      <c r="G8" s="39" t="s">
        <v>15</v>
      </c>
      <c r="H8" s="40"/>
      <c r="I8" s="43"/>
      <c r="K8" s="41"/>
      <c r="L8" s="42"/>
      <c r="M8" s="42"/>
      <c r="N8" s="42"/>
      <c r="O8" s="42"/>
      <c r="P8" s="42"/>
      <c r="W8" s="44" t="n">
        <v>3</v>
      </c>
      <c r="Y8" s="19" t="str">
        <f aca="false">+INDEX('base de donnée'!H5:H46,W8)</f>
        <v>Blanc</v>
      </c>
      <c r="AB8" s="2"/>
      <c r="AC8" s="2"/>
    </row>
    <row r="9" customFormat="false" ht="15.95" hidden="false" customHeight="true" outlineLevel="0" collapsed="false">
      <c r="B9" s="12" t="s">
        <v>16</v>
      </c>
      <c r="C9" s="38"/>
      <c r="D9" s="45"/>
      <c r="E9" s="45"/>
      <c r="F9" s="45"/>
      <c r="G9" s="39" t="s">
        <v>17</v>
      </c>
      <c r="H9" s="40"/>
      <c r="I9" s="46"/>
      <c r="J9" s="46"/>
      <c r="K9" s="46"/>
      <c r="L9" s="38"/>
      <c r="M9" s="38"/>
      <c r="N9" s="38"/>
      <c r="O9" s="38"/>
      <c r="P9" s="38"/>
      <c r="W9" s="44" t="n">
        <v>3</v>
      </c>
      <c r="Y9" s="19" t="str">
        <f aca="false">+INDEX('base de donnée'!H5:H46,W9)</f>
        <v>Blanc</v>
      </c>
      <c r="AB9" s="2"/>
      <c r="AC9" s="2"/>
    </row>
    <row r="10" customFormat="false" ht="15.95" hidden="false" customHeight="true" outlineLevel="0" collapsed="false">
      <c r="B10" s="12" t="s">
        <v>18</v>
      </c>
      <c r="C10" s="38"/>
      <c r="D10" s="45"/>
      <c r="E10" s="45"/>
      <c r="F10" s="45"/>
      <c r="G10" s="39" t="s">
        <v>18</v>
      </c>
      <c r="H10" s="40"/>
      <c r="I10" s="46"/>
      <c r="J10" s="46"/>
      <c r="K10" s="46"/>
      <c r="L10" s="47"/>
      <c r="M10" s="47"/>
      <c r="N10" s="47"/>
      <c r="O10" s="47"/>
      <c r="P10" s="47"/>
      <c r="AB10" s="2"/>
      <c r="AC10" s="2"/>
    </row>
    <row r="11" customFormat="false" ht="15.95" hidden="false" customHeight="true" outlineLevel="0" collapsed="false">
      <c r="B11" s="48"/>
      <c r="C11" s="48"/>
      <c r="D11" s="48"/>
      <c r="E11" s="48"/>
      <c r="F11" s="48"/>
      <c r="G11" s="46"/>
      <c r="H11" s="46"/>
      <c r="I11" s="46"/>
      <c r="J11" s="46"/>
      <c r="K11" s="46"/>
      <c r="L11" s="38"/>
      <c r="M11" s="38"/>
      <c r="N11" s="38"/>
      <c r="O11" s="38"/>
      <c r="P11" s="38"/>
      <c r="AB11" s="2"/>
      <c r="AC11" s="2"/>
    </row>
    <row r="12" customFormat="false" ht="15.95" hidden="false" customHeight="true" outlineLevel="0" collapsed="false">
      <c r="B12" s="49" t="s">
        <v>19</v>
      </c>
      <c r="C12" s="26"/>
      <c r="D12" s="26"/>
      <c r="E12" s="50"/>
      <c r="F12" s="51"/>
      <c r="G12" s="52"/>
      <c r="H12" s="52"/>
      <c r="I12" s="52"/>
      <c r="J12" s="52"/>
      <c r="K12" s="53"/>
      <c r="L12" s="26"/>
      <c r="M12" s="26"/>
      <c r="N12" s="26"/>
      <c r="O12" s="26"/>
      <c r="P12" s="26"/>
      <c r="AB12" s="2"/>
      <c r="AC12" s="2"/>
    </row>
    <row r="13" customFormat="false" ht="14.25" hidden="false" customHeight="false" outlineLevel="0" collapsed="false">
      <c r="B13" s="54" t="s">
        <v>20</v>
      </c>
      <c r="C13" s="55" t="s">
        <v>21</v>
      </c>
      <c r="D13" s="55" t="s">
        <v>22</v>
      </c>
      <c r="E13" s="55" t="s">
        <v>23</v>
      </c>
      <c r="F13" s="55" t="s">
        <v>24</v>
      </c>
      <c r="G13" s="55" t="s">
        <v>25</v>
      </c>
      <c r="H13" s="55" t="s">
        <v>26</v>
      </c>
      <c r="I13" s="56" t="s">
        <v>27</v>
      </c>
      <c r="J13" s="56"/>
      <c r="K13" s="57" t="s">
        <v>28</v>
      </c>
      <c r="L13" s="38"/>
      <c r="M13" s="38"/>
      <c r="N13" s="38"/>
      <c r="O13" s="38"/>
      <c r="P13" s="38"/>
      <c r="R13" s="58" t="s">
        <v>29</v>
      </c>
      <c r="S13" s="59" t="s">
        <v>24</v>
      </c>
      <c r="T13" s="59" t="s">
        <v>25</v>
      </c>
      <c r="U13" s="60" t="s">
        <v>21</v>
      </c>
      <c r="V13" s="61" t="s">
        <v>9</v>
      </c>
      <c r="W13" s="59" t="s">
        <v>24</v>
      </c>
      <c r="X13" s="59" t="s">
        <v>25</v>
      </c>
      <c r="Y13" s="60" t="s">
        <v>21</v>
      </c>
      <c r="Z13" s="2"/>
      <c r="AA13" s="62" t="s">
        <v>24</v>
      </c>
      <c r="AB13" s="62" t="s">
        <v>25</v>
      </c>
      <c r="AC13" s="62" t="s">
        <v>30</v>
      </c>
    </row>
    <row r="14" customFormat="false" ht="21" hidden="false" customHeight="true" outlineLevel="0" collapsed="false">
      <c r="B14" s="63"/>
      <c r="C14" s="64"/>
      <c r="D14" s="65"/>
      <c r="E14" s="66"/>
      <c r="F14" s="67"/>
      <c r="G14" s="68"/>
      <c r="H14" s="69"/>
      <c r="I14" s="70"/>
      <c r="J14" s="70"/>
      <c r="K14" s="71"/>
      <c r="L14" s="26"/>
      <c r="M14" s="26"/>
      <c r="N14" s="26"/>
      <c r="O14" s="26"/>
      <c r="P14" s="26"/>
      <c r="R14" s="72" t="str">
        <f aca="false">IF(G14="","",IF(G14="M",D14,""))</f>
        <v/>
      </c>
      <c r="S14" s="73" t="str">
        <f aca="false">IF(R14="","",IF(F14="","à definir",F14))</f>
        <v/>
      </c>
      <c r="T14" s="73" t="str">
        <f aca="false">IF(R14="","",G14)</f>
        <v/>
      </c>
      <c r="U14" s="74" t="str">
        <f aca="false">IF(R14="","",C14)</f>
        <v/>
      </c>
      <c r="V14" s="75" t="str">
        <f aca="false">IF(G14="","",IF(G14="F",D14,""))</f>
        <v/>
      </c>
      <c r="W14" s="73" t="str">
        <f aca="false">IF(V14="","",IF(F14="","à definir",F14))</f>
        <v/>
      </c>
      <c r="X14" s="73" t="str">
        <f aca="false">IF(V14="","",G14)</f>
        <v/>
      </c>
      <c r="Y14" s="74" t="str">
        <f aca="false">IF(V14="","",C14)</f>
        <v/>
      </c>
      <c r="AA14" s="76" t="str">
        <f aca="false">+IF('base de donnée'!H5="","",'base de donnée'!H5)</f>
        <v>Sauvage</v>
      </c>
      <c r="AB14" s="77" t="str">
        <f aca="false">+'base de donnée'!I5</f>
        <v>M</v>
      </c>
      <c r="AC14" s="78" t="n">
        <f aca="false">+'base de donnée'!J5</f>
        <v>85</v>
      </c>
    </row>
    <row r="15" customFormat="false" ht="21" hidden="false" customHeight="true" outlineLevel="0" collapsed="false">
      <c r="B15" s="79"/>
      <c r="C15" s="80"/>
      <c r="D15" s="81"/>
      <c r="E15" s="82"/>
      <c r="F15" s="83"/>
      <c r="G15" s="84"/>
      <c r="H15" s="85"/>
      <c r="I15" s="86"/>
      <c r="J15" s="86"/>
      <c r="K15" s="87"/>
      <c r="L15" s="26"/>
      <c r="M15" s="26"/>
      <c r="N15" s="26"/>
      <c r="O15" s="26"/>
      <c r="P15" s="26"/>
      <c r="R15" s="88" t="str">
        <f aca="false">IF(G15="","",IF(G15="M",D15,""))</f>
        <v/>
      </c>
      <c r="S15" s="89" t="str">
        <f aca="false">IF(R15="","",IF(F15="","à definir",F15))</f>
        <v/>
      </c>
      <c r="T15" s="89" t="str">
        <f aca="false">IF(R15="","",G15)</f>
        <v/>
      </c>
      <c r="U15" s="90" t="str">
        <f aca="false">IF(R15="","",C15)</f>
        <v/>
      </c>
      <c r="V15" s="91" t="str">
        <f aca="false">IF(G15="","",IF(G15="F",D15,""))</f>
        <v/>
      </c>
      <c r="W15" s="89" t="str">
        <f aca="false">IF(V15="","",IF(F15="","à definir",F15))</f>
        <v/>
      </c>
      <c r="X15" s="89" t="str">
        <f aca="false">IF(V15="","",G15)</f>
        <v/>
      </c>
      <c r="Y15" s="90" t="str">
        <f aca="false">IF(V15="","",C15)</f>
        <v/>
      </c>
      <c r="AA15" s="76" t="str">
        <f aca="false">+IF('base de donnée'!H6="","",'base de donnée'!H6)</f>
        <v>Albinos</v>
      </c>
      <c r="AB15" s="92" t="str">
        <f aca="false">+'base de donnée'!I6</f>
        <v>F</v>
      </c>
      <c r="AC15" s="78" t="n">
        <f aca="false">+'base de donnée'!J6</f>
        <v>86</v>
      </c>
    </row>
    <row r="16" customFormat="false" ht="21" hidden="false" customHeight="true" outlineLevel="0" collapsed="false">
      <c r="B16" s="79"/>
      <c r="C16" s="80"/>
      <c r="D16" s="81"/>
      <c r="E16" s="82"/>
      <c r="F16" s="83"/>
      <c r="G16" s="84"/>
      <c r="H16" s="85"/>
      <c r="I16" s="86"/>
      <c r="J16" s="86"/>
      <c r="K16" s="93"/>
      <c r="L16" s="26"/>
      <c r="M16" s="26"/>
      <c r="N16" s="26"/>
      <c r="O16" s="26"/>
      <c r="P16" s="26"/>
      <c r="R16" s="88" t="str">
        <f aca="false">IF(G16="","",IF(G16="M",D16,""))</f>
        <v/>
      </c>
      <c r="S16" s="89" t="str">
        <f aca="false">IF(R16="","",IF(F16="","à definir",F16))</f>
        <v/>
      </c>
      <c r="T16" s="89" t="str">
        <f aca="false">IF(R16="","",G16)</f>
        <v/>
      </c>
      <c r="U16" s="90" t="str">
        <f aca="false">IF(R16="","",C16)</f>
        <v/>
      </c>
      <c r="V16" s="91" t="str">
        <f aca="false">IF(G16="","",IF(G16="F",D16,""))</f>
        <v/>
      </c>
      <c r="W16" s="89" t="str">
        <f aca="false">IF(V16="","",IF(F16="","à definir",F16))</f>
        <v/>
      </c>
      <c r="X16" s="89" t="str">
        <f aca="false">IF(V16="","",G16)</f>
        <v/>
      </c>
      <c r="Y16" s="90" t="str">
        <f aca="false">IF(V16="","",C16)</f>
        <v/>
      </c>
      <c r="AA16" s="76" t="str">
        <f aca="false">+IF('base de donnée'!H7="","",'base de donnée'!H7)</f>
        <v>Blanc</v>
      </c>
      <c r="AB16" s="2"/>
      <c r="AC16" s="78" t="n">
        <f aca="false">+'base de donnée'!J7</f>
        <v>87</v>
      </c>
    </row>
    <row r="17" customFormat="false" ht="21" hidden="false" customHeight="true" outlineLevel="0" collapsed="false">
      <c r="B17" s="79"/>
      <c r="C17" s="80"/>
      <c r="D17" s="81"/>
      <c r="E17" s="82"/>
      <c r="F17" s="83"/>
      <c r="G17" s="84"/>
      <c r="H17" s="85"/>
      <c r="I17" s="86"/>
      <c r="J17" s="86"/>
      <c r="K17" s="93"/>
      <c r="L17" s="26"/>
      <c r="M17" s="26"/>
      <c r="N17" s="26"/>
      <c r="O17" s="26"/>
      <c r="P17" s="26"/>
      <c r="R17" s="88" t="str">
        <f aca="false">IF(G17="","",IF(G17="M",D17,""))</f>
        <v/>
      </c>
      <c r="S17" s="89" t="str">
        <f aca="false">IF(R17="","",IF(F17="","à definir",F17))</f>
        <v/>
      </c>
      <c r="T17" s="89" t="str">
        <f aca="false">IF(R17="","",G17)</f>
        <v/>
      </c>
      <c r="U17" s="90" t="str">
        <f aca="false">IF(R17="","",C17)</f>
        <v/>
      </c>
      <c r="V17" s="91" t="str">
        <f aca="false">IF(G17="","",IF(G17="F",D17,""))</f>
        <v/>
      </c>
      <c r="W17" s="89" t="str">
        <f aca="false">IF(V17="","",IF(F17="","à definir",F17))</f>
        <v/>
      </c>
      <c r="X17" s="89" t="str">
        <f aca="false">IF(V17="","",G17)</f>
        <v/>
      </c>
      <c r="Y17" s="90" t="str">
        <f aca="false">IF(V17="","",C17)</f>
        <v/>
      </c>
      <c r="AA17" s="76" t="str">
        <f aca="false">+IF('base de donnée'!H8="","",'base de donnée'!H8)</f>
        <v>Bleu</v>
      </c>
      <c r="AB17" s="2"/>
      <c r="AC17" s="78" t="n">
        <f aca="false">+'base de donnée'!J8</f>
        <v>88</v>
      </c>
    </row>
    <row r="18" customFormat="false" ht="21" hidden="false" customHeight="true" outlineLevel="0" collapsed="false">
      <c r="B18" s="79"/>
      <c r="C18" s="80"/>
      <c r="D18" s="81"/>
      <c r="E18" s="82"/>
      <c r="F18" s="83"/>
      <c r="G18" s="84"/>
      <c r="H18" s="85"/>
      <c r="I18" s="86"/>
      <c r="J18" s="86"/>
      <c r="K18" s="93"/>
      <c r="L18" s="26"/>
      <c r="M18" s="26"/>
      <c r="N18" s="26"/>
      <c r="O18" s="26"/>
      <c r="P18" s="26"/>
      <c r="R18" s="88" t="str">
        <f aca="false">IF(G18="","",IF(G18="M",D18,""))</f>
        <v/>
      </c>
      <c r="S18" s="89" t="str">
        <f aca="false">IF(R18="","",IF(F18="","à definir",F18))</f>
        <v/>
      </c>
      <c r="T18" s="89" t="str">
        <f aca="false">IF(R18="","",G18)</f>
        <v/>
      </c>
      <c r="U18" s="90" t="str">
        <f aca="false">IF(R18="","",C18)</f>
        <v/>
      </c>
      <c r="V18" s="91" t="str">
        <f aca="false">IF(G18="","",IF(G18="F",D18,""))</f>
        <v/>
      </c>
      <c r="W18" s="89" t="str">
        <f aca="false">IF(V18="","",IF(F18="","à definir",F18))</f>
        <v/>
      </c>
      <c r="X18" s="89" t="str">
        <f aca="false">IF(V18="","",G18)</f>
        <v/>
      </c>
      <c r="Y18" s="90" t="str">
        <f aca="false">IF(V18="","",C18)</f>
        <v/>
      </c>
      <c r="AA18" s="76" t="str">
        <f aca="false">+IF('base de donnée'!H9="","",'base de donnée'!H9)</f>
        <v>Bleu/dilué</v>
      </c>
      <c r="AB18" s="2"/>
      <c r="AC18" s="78" t="n">
        <f aca="false">+'base de donnée'!J9</f>
        <v>89</v>
      </c>
    </row>
    <row r="19" customFormat="false" ht="21" hidden="false" customHeight="true" outlineLevel="0" collapsed="false">
      <c r="B19" s="79"/>
      <c r="C19" s="80"/>
      <c r="D19" s="81"/>
      <c r="E19" s="83"/>
      <c r="F19" s="18"/>
      <c r="G19" s="84"/>
      <c r="H19" s="85"/>
      <c r="I19" s="86"/>
      <c r="J19" s="86"/>
      <c r="K19" s="93"/>
      <c r="L19" s="26"/>
      <c r="M19" s="26"/>
      <c r="N19" s="26"/>
      <c r="O19" s="26"/>
      <c r="P19" s="26"/>
      <c r="R19" s="88" t="str">
        <f aca="false">IF(G19="","",IF(G19="M",D19,""))</f>
        <v/>
      </c>
      <c r="S19" s="89" t="str">
        <f aca="false">IF(R19="","",IF(E19="","à definir",E19))</f>
        <v/>
      </c>
      <c r="T19" s="89" t="str">
        <f aca="false">IF(R19="","",G19)</f>
        <v/>
      </c>
      <c r="U19" s="90" t="str">
        <f aca="false">IF(R19="","",C19)</f>
        <v/>
      </c>
      <c r="V19" s="91" t="str">
        <f aca="false">IF(G19="","",IF(G19="F",D19,""))</f>
        <v/>
      </c>
      <c r="W19" s="89" t="str">
        <f aca="false">IF(V19="","",IF(E19="","à definir",E19))</f>
        <v/>
      </c>
      <c r="X19" s="89" t="str">
        <f aca="false">IF(V19="","",G19)</f>
        <v/>
      </c>
      <c r="Y19" s="90" t="str">
        <f aca="false">IF(V19="","",C19)</f>
        <v/>
      </c>
      <c r="AA19" s="76" t="str">
        <f aca="false">+IF('base de donnée'!H10="","",'base de donnée'!H10)</f>
        <v>Cinnamon</v>
      </c>
      <c r="AB19" s="2"/>
      <c r="AC19" s="78" t="n">
        <f aca="false">+'base de donnée'!J10</f>
        <v>90</v>
      </c>
    </row>
    <row r="20" customFormat="false" ht="21" hidden="false" customHeight="true" outlineLevel="0" collapsed="false">
      <c r="B20" s="79"/>
      <c r="C20" s="80"/>
      <c r="D20" s="81"/>
      <c r="E20" s="94"/>
      <c r="F20" s="95"/>
      <c r="G20" s="84"/>
      <c r="H20" s="85"/>
      <c r="I20" s="86"/>
      <c r="J20" s="86"/>
      <c r="K20" s="93"/>
      <c r="L20" s="26"/>
      <c r="M20" s="26"/>
      <c r="N20" s="26"/>
      <c r="O20" s="26"/>
      <c r="P20" s="26"/>
      <c r="R20" s="88" t="str">
        <f aca="false">IF(G20="","",IF(G20="M",D20,""))</f>
        <v/>
      </c>
      <c r="S20" s="89" t="str">
        <f aca="false">IF(R20="","",IF(F20="","à definir",F20))</f>
        <v/>
      </c>
      <c r="T20" s="89" t="str">
        <f aca="false">IF(R20="","",G20)</f>
        <v/>
      </c>
      <c r="U20" s="90" t="str">
        <f aca="false">IF(R20="","",C20)</f>
        <v/>
      </c>
      <c r="V20" s="91" t="str">
        <f aca="false">IF(G20="","",IF(G20="F",D20,""))</f>
        <v/>
      </c>
      <c r="W20" s="89" t="str">
        <f aca="false">IF(V20="","",IF(F20="","à definir",F20))</f>
        <v/>
      </c>
      <c r="X20" s="89" t="str">
        <f aca="false">IF(V20="","",G20)</f>
        <v/>
      </c>
      <c r="Y20" s="90" t="str">
        <f aca="false">IF(V20="","",C20)</f>
        <v/>
      </c>
      <c r="AA20" s="76" t="str">
        <f aca="false">+IF('base de donnée'!H11="","",'base de donnée'!H11)</f>
        <v>Gris</v>
      </c>
      <c r="AB20" s="2"/>
      <c r="AC20" s="78" t="n">
        <f aca="false">+'base de donnée'!J11</f>
        <v>91</v>
      </c>
    </row>
    <row r="21" customFormat="false" ht="21" hidden="false" customHeight="true" outlineLevel="0" collapsed="false">
      <c r="B21" s="79"/>
      <c r="C21" s="80"/>
      <c r="D21" s="81"/>
      <c r="E21" s="94"/>
      <c r="F21" s="95"/>
      <c r="G21" s="84"/>
      <c r="H21" s="96"/>
      <c r="I21" s="86"/>
      <c r="J21" s="86"/>
      <c r="K21" s="93"/>
      <c r="L21" s="26"/>
      <c r="M21" s="26"/>
      <c r="N21" s="26"/>
      <c r="O21" s="26"/>
      <c r="P21" s="26"/>
      <c r="R21" s="88" t="str">
        <f aca="false">IF(G21="","",IF(G21="M",D21,""))</f>
        <v/>
      </c>
      <c r="S21" s="89" t="str">
        <f aca="false">IF(R21="","",IF(F21="","à definir",F21))</f>
        <v/>
      </c>
      <c r="T21" s="89" t="str">
        <f aca="false">IF(R21="","",G21)</f>
        <v/>
      </c>
      <c r="U21" s="90" t="str">
        <f aca="false">IF(R21="","",C21)</f>
        <v/>
      </c>
      <c r="V21" s="91" t="str">
        <f aca="false">IF(G21="","",IF(G21="F",D21,""))</f>
        <v/>
      </c>
      <c r="W21" s="89" t="str">
        <f aca="false">IF(V21="","",IF(F21="","à definir",F21))</f>
        <v/>
      </c>
      <c r="X21" s="89" t="str">
        <f aca="false">IF(V21="","",G21)</f>
        <v/>
      </c>
      <c r="Y21" s="90" t="str">
        <f aca="false">IF(V21="","",C21)</f>
        <v/>
      </c>
      <c r="AA21" s="76" t="str">
        <f aca="false">+IF('base de donnée'!H12="","",'base de donnée'!H12)</f>
        <v>Jaune</v>
      </c>
      <c r="AB21" s="2"/>
      <c r="AC21" s="78" t="n">
        <f aca="false">+'base de donnée'!J12</f>
        <v>92</v>
      </c>
    </row>
    <row r="22" customFormat="false" ht="21" hidden="false" customHeight="true" outlineLevel="0" collapsed="false">
      <c r="B22" s="97"/>
      <c r="C22" s="80"/>
      <c r="D22" s="81"/>
      <c r="E22" s="94"/>
      <c r="F22" s="95"/>
      <c r="G22" s="84"/>
      <c r="H22" s="96"/>
      <c r="I22" s="86"/>
      <c r="J22" s="86"/>
      <c r="K22" s="93"/>
      <c r="L22" s="26"/>
      <c r="M22" s="26"/>
      <c r="N22" s="26"/>
      <c r="O22" s="26"/>
      <c r="P22" s="26"/>
      <c r="R22" s="88" t="str">
        <f aca="false">IF(G22="","",IF(G22="M",D22,""))</f>
        <v/>
      </c>
      <c r="S22" s="89" t="str">
        <f aca="false">IF(R22="","",IF(F22="","à definir",F22))</f>
        <v/>
      </c>
      <c r="T22" s="89" t="str">
        <f aca="false">IF(R22="","",G22)</f>
        <v/>
      </c>
      <c r="U22" s="90" t="str">
        <f aca="false">IF(R22="","",C22)</f>
        <v/>
      </c>
      <c r="V22" s="91" t="str">
        <f aca="false">IF(G22="","",IF(G22="F",D22,""))</f>
        <v/>
      </c>
      <c r="W22" s="89" t="str">
        <f aca="false">IF(V22="","",IF(F22="","à definir",F22))</f>
        <v/>
      </c>
      <c r="X22" s="89" t="str">
        <f aca="false">IF(V22="","",G22)</f>
        <v/>
      </c>
      <c r="Y22" s="90" t="str">
        <f aca="false">IF(V22="","",C22)</f>
        <v/>
      </c>
      <c r="AA22" s="76" t="str">
        <f aca="false">+IF('base de donnée'!H13="","",'base de donnée'!H13)</f>
        <v>Lutinos</v>
      </c>
      <c r="AB22" s="2"/>
      <c r="AC22" s="78" t="n">
        <f aca="false">+'base de donnée'!J13</f>
        <v>93</v>
      </c>
    </row>
    <row r="23" customFormat="false" ht="21" hidden="false" customHeight="true" outlineLevel="0" collapsed="false">
      <c r="B23" s="97"/>
      <c r="C23" s="80"/>
      <c r="D23" s="81"/>
      <c r="E23" s="98"/>
      <c r="F23" s="95"/>
      <c r="G23" s="84"/>
      <c r="H23" s="96"/>
      <c r="I23" s="86"/>
      <c r="J23" s="86"/>
      <c r="K23" s="99"/>
      <c r="L23" s="26"/>
      <c r="M23" s="26"/>
      <c r="N23" s="26"/>
      <c r="O23" s="26"/>
      <c r="P23" s="26"/>
      <c r="R23" s="88" t="str">
        <f aca="false">IF(G23="","",IF(G23="M",D23,""))</f>
        <v/>
      </c>
      <c r="S23" s="89" t="str">
        <f aca="false">IF(R23="","",IF(F23="","à definir",F23))</f>
        <v/>
      </c>
      <c r="T23" s="89" t="str">
        <f aca="false">IF(R23="","",G23)</f>
        <v/>
      </c>
      <c r="U23" s="90" t="str">
        <f aca="false">IF(R23="","",C23)</f>
        <v/>
      </c>
      <c r="V23" s="91" t="str">
        <f aca="false">IF(G23="","",IF(G23="F",D23,""))</f>
        <v/>
      </c>
      <c r="W23" s="89" t="str">
        <f aca="false">IF(V23="","",IF(F23="","à definir",F23))</f>
        <v/>
      </c>
      <c r="X23" s="89" t="str">
        <f aca="false">IF(V23="","",G23)</f>
        <v/>
      </c>
      <c r="Y23" s="90" t="str">
        <f aca="false">IF(V23="","",C23)</f>
        <v/>
      </c>
      <c r="AA23" s="76" t="str">
        <f aca="false">+IF('base de donnée'!H14="","",'base de donnée'!H14)</f>
        <v>Mauve</v>
      </c>
      <c r="AB23" s="2"/>
      <c r="AC23" s="78" t="n">
        <f aca="false">+'base de donnée'!J14</f>
        <v>94</v>
      </c>
    </row>
    <row r="24" customFormat="false" ht="21" hidden="false" customHeight="true" outlineLevel="0" collapsed="false">
      <c r="B24" s="97"/>
      <c r="C24" s="80"/>
      <c r="D24" s="81"/>
      <c r="E24" s="94"/>
      <c r="F24" s="95"/>
      <c r="G24" s="84"/>
      <c r="H24" s="96"/>
      <c r="I24" s="86"/>
      <c r="J24" s="86"/>
      <c r="K24" s="53"/>
      <c r="L24" s="26"/>
      <c r="M24" s="26"/>
      <c r="N24" s="26"/>
      <c r="O24" s="26"/>
      <c r="P24" s="26"/>
      <c r="R24" s="88" t="str">
        <f aca="false">IF(G24="","",IF(G24="M",D24,""))</f>
        <v/>
      </c>
      <c r="S24" s="89" t="str">
        <f aca="false">IF(R24="","",IF(F24="","à definir",F24))</f>
        <v/>
      </c>
      <c r="T24" s="89" t="str">
        <f aca="false">IF(R24="","",G24)</f>
        <v/>
      </c>
      <c r="U24" s="90" t="str">
        <f aca="false">IF(R24="","",C24)</f>
        <v/>
      </c>
      <c r="V24" s="91" t="str">
        <f aca="false">IF(G24="","",IF(G24="F",D24,""))</f>
        <v/>
      </c>
      <c r="W24" s="89" t="str">
        <f aca="false">IF(V24="","",IF(F24="","à definir",F24))</f>
        <v/>
      </c>
      <c r="X24" s="89" t="str">
        <f aca="false">IF(V24="","",G24)</f>
        <v/>
      </c>
      <c r="Y24" s="90" t="str">
        <f aca="false">IF(V24="","",C24)</f>
        <v/>
      </c>
      <c r="AA24" s="76" t="str">
        <f aca="false">+IF('base de donnée'!H15="","",'base de donnée'!H15)</f>
        <v>Pastel</v>
      </c>
      <c r="AB24" s="2"/>
      <c r="AC24" s="100" t="n">
        <f aca="false">+'base de donnée'!J15</f>
        <v>95</v>
      </c>
    </row>
    <row r="25" customFormat="false" ht="21" hidden="false" customHeight="true" outlineLevel="0" collapsed="false">
      <c r="B25" s="97"/>
      <c r="C25" s="80"/>
      <c r="D25" s="81"/>
      <c r="E25" s="94"/>
      <c r="F25" s="95"/>
      <c r="G25" s="84"/>
      <c r="H25" s="96"/>
      <c r="I25" s="86"/>
      <c r="J25" s="86"/>
      <c r="K25" s="93"/>
      <c r="L25" s="26"/>
      <c r="M25" s="26"/>
      <c r="N25" s="26"/>
      <c r="O25" s="26"/>
      <c r="P25" s="26"/>
      <c r="R25" s="88" t="str">
        <f aca="false">IF(G25="","",IF(G25="M",D25,""))</f>
        <v/>
      </c>
      <c r="S25" s="89" t="str">
        <f aca="false">IF(R25="","",IF(F25="","à definir",F25))</f>
        <v/>
      </c>
      <c r="T25" s="89" t="str">
        <f aca="false">IF(R25="","",G25)</f>
        <v/>
      </c>
      <c r="U25" s="90" t="str">
        <f aca="false">IF(R25="","",C25)</f>
        <v/>
      </c>
      <c r="V25" s="91" t="str">
        <f aca="false">IF(G25="","",IF(G25="F",D25,""))</f>
        <v/>
      </c>
      <c r="W25" s="89" t="str">
        <f aca="false">IF(V25="","",IF(F25="","à definir",F25))</f>
        <v/>
      </c>
      <c r="X25" s="89" t="str">
        <f aca="false">IF(V25="","",G25)</f>
        <v/>
      </c>
      <c r="Y25" s="90" t="str">
        <f aca="false">IF(V25="","",C25)</f>
        <v/>
      </c>
      <c r="AA25" s="76" t="str">
        <f aca="false">+IF('base de donnée'!H16="","",'base de donnée'!H16)</f>
        <v>Rouge</v>
      </c>
      <c r="AB25" s="2"/>
      <c r="AC25" s="2"/>
    </row>
    <row r="26" customFormat="false" ht="21" hidden="false" customHeight="true" outlineLevel="0" collapsed="false">
      <c r="B26" s="79"/>
      <c r="C26" s="101"/>
      <c r="D26" s="81"/>
      <c r="E26" s="98"/>
      <c r="F26" s="95"/>
      <c r="G26" s="84"/>
      <c r="H26" s="96"/>
      <c r="I26" s="86"/>
      <c r="J26" s="86"/>
      <c r="K26" s="87"/>
      <c r="L26" s="26"/>
      <c r="M26" s="26"/>
      <c r="N26" s="26"/>
      <c r="O26" s="26"/>
      <c r="P26" s="26"/>
      <c r="R26" s="88" t="str">
        <f aca="false">IF(G26="","",IF(G26="M",D26,""))</f>
        <v/>
      </c>
      <c r="S26" s="89" t="str">
        <f aca="false">IF(R26="","",IF(F26="","à definir",F26))</f>
        <v/>
      </c>
      <c r="T26" s="89" t="str">
        <f aca="false">IF(R26="","",G26)</f>
        <v/>
      </c>
      <c r="U26" s="90" t="str">
        <f aca="false">IF(R26="","",C26)</f>
        <v/>
      </c>
      <c r="V26" s="91" t="str">
        <f aca="false">IF(G26="","",IF(G26="F",D26,""))</f>
        <v/>
      </c>
      <c r="W26" s="89" t="str">
        <f aca="false">IF(V26="","",IF(F26="","à definir",F26))</f>
        <v/>
      </c>
      <c r="X26" s="89" t="str">
        <f aca="false">IF(V26="","",G26)</f>
        <v/>
      </c>
      <c r="Y26" s="90" t="str">
        <f aca="false">IF(V26="","",C26)</f>
        <v/>
      </c>
      <c r="AA26" s="76" t="str">
        <f aca="false">+IF('base de donnée'!H17="","",'base de donnée'!H17)</f>
        <v>Turquoise</v>
      </c>
      <c r="AB26" s="2"/>
      <c r="AC26" s="2"/>
    </row>
    <row r="27" customFormat="false" ht="21" hidden="false" customHeight="true" outlineLevel="0" collapsed="false">
      <c r="B27" s="79"/>
      <c r="C27" s="101"/>
      <c r="D27" s="81"/>
      <c r="E27" s="98"/>
      <c r="F27" s="95"/>
      <c r="G27" s="84"/>
      <c r="H27" s="96"/>
      <c r="I27" s="86"/>
      <c r="J27" s="86"/>
      <c r="K27" s="87"/>
      <c r="L27" s="26"/>
      <c r="M27" s="26"/>
      <c r="N27" s="26"/>
      <c r="O27" s="26"/>
      <c r="P27" s="26"/>
      <c r="R27" s="88" t="str">
        <f aca="false">IF(G27="","",IF(G27="M",D27,""))</f>
        <v/>
      </c>
      <c r="S27" s="89" t="str">
        <f aca="false">IF(R27="","",IF(F27="","à definir",F27))</f>
        <v/>
      </c>
      <c r="T27" s="89" t="str">
        <f aca="false">IF(R27="","",G27)</f>
        <v/>
      </c>
      <c r="U27" s="90" t="str">
        <f aca="false">IF(R27="","",C27)</f>
        <v/>
      </c>
      <c r="V27" s="91" t="str">
        <f aca="false">IF(G27="","",IF(G27="F",D27,""))</f>
        <v/>
      </c>
      <c r="W27" s="89" t="str">
        <f aca="false">IF(V27="","",IF(F27="","à definir",F27))</f>
        <v/>
      </c>
      <c r="X27" s="89" t="str">
        <f aca="false">IF(V27="","",G27)</f>
        <v/>
      </c>
      <c r="Y27" s="90" t="str">
        <f aca="false">IF(V27="","",C27)</f>
        <v/>
      </c>
      <c r="AA27" s="76" t="str">
        <f aca="false">+IF('base de donnée'!H18="","",'base de donnée'!H18)</f>
        <v>Vert</v>
      </c>
      <c r="AB27" s="2"/>
      <c r="AC27" s="2"/>
    </row>
    <row r="28" customFormat="false" ht="21" hidden="false" customHeight="true" outlineLevel="0" collapsed="false">
      <c r="B28" s="79"/>
      <c r="C28" s="101"/>
      <c r="D28" s="81"/>
      <c r="E28" s="98"/>
      <c r="F28" s="95"/>
      <c r="G28" s="84"/>
      <c r="H28" s="96"/>
      <c r="I28" s="86"/>
      <c r="J28" s="86"/>
      <c r="K28" s="87"/>
      <c r="L28" s="26"/>
      <c r="M28" s="26"/>
      <c r="N28" s="26"/>
      <c r="O28" s="26"/>
      <c r="P28" s="26"/>
      <c r="R28" s="88" t="str">
        <f aca="false">IF(G28="","",IF(G28="M",D28,""))</f>
        <v/>
      </c>
      <c r="S28" s="89" t="str">
        <f aca="false">IF(R28="","",IF(F28="","à definir",F28))</f>
        <v/>
      </c>
      <c r="T28" s="89" t="str">
        <f aca="false">IF(R28="","",G28)</f>
        <v/>
      </c>
      <c r="U28" s="90" t="str">
        <f aca="false">IF(R28="","",C28)</f>
        <v/>
      </c>
      <c r="V28" s="91" t="str">
        <f aca="false">IF(G28="","",IF(G28="F",D28,""))</f>
        <v/>
      </c>
      <c r="W28" s="89" t="str">
        <f aca="false">IF(V28="","",IF(F28="","à definir",F28))</f>
        <v/>
      </c>
      <c r="X28" s="89" t="str">
        <f aca="false">IF(V28="","",G28)</f>
        <v/>
      </c>
      <c r="Y28" s="90" t="str">
        <f aca="false">IF(V28="","",C28)</f>
        <v/>
      </c>
      <c r="AA28" s="76" t="str">
        <f aca="false">+IF('base de donnée'!H19="","",'base de donnée'!H19)</f>
        <v>Vert/dilué</v>
      </c>
      <c r="AB28" s="2"/>
      <c r="AC28" s="2"/>
    </row>
    <row r="29" customFormat="false" ht="21" hidden="false" customHeight="true" outlineLevel="0" collapsed="false">
      <c r="B29" s="79"/>
      <c r="C29" s="101"/>
      <c r="D29" s="81"/>
      <c r="E29" s="98"/>
      <c r="F29" s="95"/>
      <c r="G29" s="84"/>
      <c r="H29" s="96"/>
      <c r="I29" s="86"/>
      <c r="J29" s="86"/>
      <c r="K29" s="87"/>
      <c r="L29" s="26"/>
      <c r="M29" s="26"/>
      <c r="N29" s="26"/>
      <c r="O29" s="26"/>
      <c r="P29" s="26"/>
      <c r="R29" s="88" t="str">
        <f aca="false">IF(G29="","",IF(G29="M",D29,""))</f>
        <v/>
      </c>
      <c r="S29" s="89" t="str">
        <f aca="false">IF(R29="","",IF(F29="","à definir",F29))</f>
        <v/>
      </c>
      <c r="T29" s="89" t="str">
        <f aca="false">IF(R29="","",G29)</f>
        <v/>
      </c>
      <c r="U29" s="90" t="str">
        <f aca="false">IF(R29="","",C29)</f>
        <v/>
      </c>
      <c r="V29" s="91" t="str">
        <f aca="false">IF(G29="","",IF(G29="F",D29,""))</f>
        <v/>
      </c>
      <c r="W29" s="89" t="str">
        <f aca="false">IF(V29="","",IF(F29="","à definir",F29))</f>
        <v/>
      </c>
      <c r="X29" s="89" t="str">
        <f aca="false">IF(V29="","",G29)</f>
        <v/>
      </c>
      <c r="Y29" s="90" t="str">
        <f aca="false">IF(V29="","",C29)</f>
        <v/>
      </c>
      <c r="AA29" s="76" t="str">
        <f aca="false">+IF('base de donnée'!H20="","",'base de donnée'!H20)</f>
        <v>Violet</v>
      </c>
      <c r="AB29" s="2"/>
      <c r="AC29" s="2"/>
    </row>
    <row r="30" customFormat="false" ht="21" hidden="false" customHeight="true" outlineLevel="0" collapsed="false">
      <c r="B30" s="102"/>
      <c r="C30" s="103"/>
      <c r="D30" s="81"/>
      <c r="E30" s="94"/>
      <c r="F30" s="95"/>
      <c r="G30" s="84"/>
      <c r="H30" s="96"/>
      <c r="I30" s="86"/>
      <c r="J30" s="86"/>
      <c r="K30" s="87"/>
      <c r="L30" s="26"/>
      <c r="M30" s="26"/>
      <c r="N30" s="26"/>
      <c r="O30" s="26"/>
      <c r="P30" s="26"/>
      <c r="R30" s="88" t="str">
        <f aca="false">IF(G30="","",IF(G30="M",D30,""))</f>
        <v/>
      </c>
      <c r="S30" s="89" t="str">
        <f aca="false">IF(R30="","",IF(F30="","à definir",F30))</f>
        <v/>
      </c>
      <c r="T30" s="89" t="str">
        <f aca="false">IF(R30="","",G30)</f>
        <v/>
      </c>
      <c r="U30" s="90" t="str">
        <f aca="false">IF(R30="","",C30)</f>
        <v/>
      </c>
      <c r="V30" s="91" t="str">
        <f aca="false">IF(G30="","",IF(G30="F",D30,""))</f>
        <v/>
      </c>
      <c r="W30" s="89" t="str">
        <f aca="false">IF(V30="","",IF(F30="","à definir",F30))</f>
        <v/>
      </c>
      <c r="X30" s="89" t="str">
        <f aca="false">IF(V30="","",G30)</f>
        <v/>
      </c>
      <c r="Y30" s="90" t="str">
        <f aca="false">IF(V30="","",C30)</f>
        <v/>
      </c>
      <c r="AA30" s="76" t="str">
        <f aca="false">+IF('base de donnée'!H21="","",'base de donnée'!H21)</f>
        <v>^</v>
      </c>
      <c r="AB30" s="2"/>
      <c r="AC30" s="2"/>
    </row>
    <row r="31" customFormat="false" ht="21" hidden="false" customHeight="true" outlineLevel="0" collapsed="false">
      <c r="B31" s="102"/>
      <c r="C31" s="103"/>
      <c r="D31" s="81"/>
      <c r="E31" s="94"/>
      <c r="F31" s="95"/>
      <c r="G31" s="84"/>
      <c r="H31" s="96"/>
      <c r="I31" s="86"/>
      <c r="J31" s="86"/>
      <c r="K31" s="87"/>
      <c r="L31" s="26"/>
      <c r="M31" s="26"/>
      <c r="N31" s="26"/>
      <c r="O31" s="26"/>
      <c r="P31" s="26"/>
      <c r="R31" s="88" t="str">
        <f aca="false">IF(G31="","",IF(G31="M",D31,""))</f>
        <v/>
      </c>
      <c r="S31" s="89" t="str">
        <f aca="false">IF(R31="","",IF(F31="","à definir",F31))</f>
        <v/>
      </c>
      <c r="T31" s="89" t="str">
        <f aca="false">IF(R31="","",G31)</f>
        <v/>
      </c>
      <c r="U31" s="90" t="str">
        <f aca="false">IF(R31="","",C31)</f>
        <v/>
      </c>
      <c r="V31" s="91" t="str">
        <f aca="false">IF(G31="","",IF(G31="F",D31,""))</f>
        <v/>
      </c>
      <c r="W31" s="89" t="str">
        <f aca="false">IF(V31="","",IF(F31="","à definir",F31))</f>
        <v/>
      </c>
      <c r="X31" s="89" t="str">
        <f aca="false">IF(V31="","",G31)</f>
        <v/>
      </c>
      <c r="Y31" s="90" t="str">
        <f aca="false">IF(V31="","",C31)</f>
        <v/>
      </c>
      <c r="AA31" s="76" t="str">
        <f aca="false">+IF('base de donnée'!H22="","",'base de donnée'!H22)</f>
        <v>^</v>
      </c>
      <c r="AB31" s="2"/>
      <c r="AC31" s="2"/>
    </row>
    <row r="32" customFormat="false" ht="21" hidden="false" customHeight="true" outlineLevel="0" collapsed="false">
      <c r="B32" s="102"/>
      <c r="C32" s="103"/>
      <c r="D32" s="81"/>
      <c r="E32" s="94"/>
      <c r="F32" s="95"/>
      <c r="G32" s="84"/>
      <c r="H32" s="96"/>
      <c r="I32" s="86"/>
      <c r="J32" s="86"/>
      <c r="K32" s="87"/>
      <c r="L32" s="26"/>
      <c r="M32" s="26"/>
      <c r="N32" s="26"/>
      <c r="O32" s="26"/>
      <c r="P32" s="26"/>
      <c r="R32" s="88" t="str">
        <f aca="false">IF(G32="","",IF(G32="M",D32,""))</f>
        <v/>
      </c>
      <c r="S32" s="89" t="str">
        <f aca="false">IF(R32="","",IF(F32="","à definir",F32))</f>
        <v/>
      </c>
      <c r="T32" s="89" t="str">
        <f aca="false">IF(R32="","",G32)</f>
        <v/>
      </c>
      <c r="U32" s="90" t="str">
        <f aca="false">IF(R32="","",C32)</f>
        <v/>
      </c>
      <c r="V32" s="91" t="str">
        <f aca="false">IF(G32="","",IF(G32="F",D32,""))</f>
        <v/>
      </c>
      <c r="W32" s="89" t="str">
        <f aca="false">IF(V32="","",IF(F32="","à definir",F32))</f>
        <v/>
      </c>
      <c r="X32" s="89" t="str">
        <f aca="false">IF(V32="","",G32)</f>
        <v/>
      </c>
      <c r="Y32" s="90" t="str">
        <f aca="false">IF(V32="","",C32)</f>
        <v/>
      </c>
      <c r="AA32" s="76" t="str">
        <f aca="false">+IF('base de donnée'!H23="","",'base de donnée'!H23)</f>
        <v>^</v>
      </c>
      <c r="AB32" s="2"/>
      <c r="AC32" s="2"/>
    </row>
    <row r="33" customFormat="false" ht="21" hidden="false" customHeight="true" outlineLevel="0" collapsed="false">
      <c r="B33" s="102"/>
      <c r="C33" s="103"/>
      <c r="D33" s="81"/>
      <c r="E33" s="94"/>
      <c r="F33" s="95"/>
      <c r="G33" s="84"/>
      <c r="H33" s="96"/>
      <c r="I33" s="86"/>
      <c r="J33" s="86"/>
      <c r="K33" s="87"/>
      <c r="L33" s="26"/>
      <c r="M33" s="26"/>
      <c r="N33" s="26"/>
      <c r="O33" s="26"/>
      <c r="P33" s="26"/>
      <c r="R33" s="88" t="str">
        <f aca="false">IF(G33="","",IF(G33="M",D33,""))</f>
        <v/>
      </c>
      <c r="S33" s="89" t="str">
        <f aca="false">IF(R33="","",IF(F33="","à definir",F33))</f>
        <v/>
      </c>
      <c r="T33" s="89" t="str">
        <f aca="false">IF(R33="","",G33)</f>
        <v/>
      </c>
      <c r="U33" s="90" t="str">
        <f aca="false">IF(R33="","",C33)</f>
        <v/>
      </c>
      <c r="V33" s="91" t="str">
        <f aca="false">IF(G33="","",IF(G33="F",D33,""))</f>
        <v/>
      </c>
      <c r="W33" s="89" t="str">
        <f aca="false">IF(V33="","",IF(F33="","à definir",F33))</f>
        <v/>
      </c>
      <c r="X33" s="89" t="str">
        <f aca="false">IF(V33="","",G33)</f>
        <v/>
      </c>
      <c r="Y33" s="90" t="str">
        <f aca="false">IF(V33="","",C33)</f>
        <v/>
      </c>
      <c r="AA33" s="76" t="str">
        <f aca="false">+IF('base de donnée'!H24="","",'base de donnée'!H24)</f>
        <v>^</v>
      </c>
      <c r="AB33" s="2"/>
      <c r="AC33" s="2"/>
    </row>
    <row r="34" customFormat="false" ht="21" hidden="false" customHeight="true" outlineLevel="0" collapsed="false">
      <c r="B34" s="102"/>
      <c r="C34" s="103"/>
      <c r="D34" s="81"/>
      <c r="E34" s="94"/>
      <c r="F34" s="95"/>
      <c r="G34" s="84"/>
      <c r="H34" s="96"/>
      <c r="I34" s="86"/>
      <c r="J34" s="86"/>
      <c r="K34" s="87"/>
      <c r="L34" s="26"/>
      <c r="M34" s="26"/>
      <c r="N34" s="26"/>
      <c r="O34" s="26"/>
      <c r="P34" s="26"/>
      <c r="R34" s="88" t="str">
        <f aca="false">IF(G34="","",IF(G34="M",D34,""))</f>
        <v/>
      </c>
      <c r="S34" s="89" t="str">
        <f aca="false">IF(R34="","",IF(F34="","à definir",F34))</f>
        <v/>
      </c>
      <c r="T34" s="89" t="str">
        <f aca="false">IF(R34="","",G34)</f>
        <v/>
      </c>
      <c r="U34" s="90" t="str">
        <f aca="false">IF(R34="","",C34)</f>
        <v/>
      </c>
      <c r="V34" s="91" t="str">
        <f aca="false">IF(G34="","",IF(G34="F",D34,""))</f>
        <v/>
      </c>
      <c r="W34" s="89" t="str">
        <f aca="false">IF(V34="","",IF(F34="","à definir",F34))</f>
        <v/>
      </c>
      <c r="X34" s="89" t="str">
        <f aca="false">IF(V34="","",G34)</f>
        <v/>
      </c>
      <c r="Y34" s="90" t="str">
        <f aca="false">IF(V34="","",C34)</f>
        <v/>
      </c>
      <c r="AA34" s="76" t="str">
        <f aca="false">+IF('base de donnée'!H25="","",'base de donnée'!H25)</f>
        <v>^</v>
      </c>
      <c r="AB34" s="2"/>
      <c r="AC34" s="2"/>
    </row>
    <row r="35" customFormat="false" ht="21" hidden="false" customHeight="true" outlineLevel="0" collapsed="false">
      <c r="B35" s="102"/>
      <c r="C35" s="103"/>
      <c r="D35" s="81"/>
      <c r="E35" s="94"/>
      <c r="F35" s="95"/>
      <c r="G35" s="84"/>
      <c r="H35" s="96"/>
      <c r="I35" s="86"/>
      <c r="J35" s="86"/>
      <c r="K35" s="87"/>
      <c r="L35" s="26"/>
      <c r="M35" s="26"/>
      <c r="N35" s="26"/>
      <c r="O35" s="26"/>
      <c r="P35" s="26"/>
      <c r="R35" s="88" t="str">
        <f aca="false">IF(G35="","",IF(G35="M",D35,""))</f>
        <v/>
      </c>
      <c r="S35" s="89" t="str">
        <f aca="false">IF(R35="","",IF(F35="","à definir",F35))</f>
        <v/>
      </c>
      <c r="T35" s="89" t="str">
        <f aca="false">IF(R35="","",G35)</f>
        <v/>
      </c>
      <c r="U35" s="90" t="str">
        <f aca="false">IF(R35="","",C35)</f>
        <v/>
      </c>
      <c r="V35" s="91" t="str">
        <f aca="false">IF(G35="","",IF(G35="F",D35,""))</f>
        <v/>
      </c>
      <c r="W35" s="89" t="str">
        <f aca="false">IF(V35="","",IF(F35="","à definir",F35))</f>
        <v/>
      </c>
      <c r="X35" s="89" t="str">
        <f aca="false">IF(V35="","",G35)</f>
        <v/>
      </c>
      <c r="Y35" s="90" t="str">
        <f aca="false">IF(V35="","",C35)</f>
        <v/>
      </c>
      <c r="AA35" s="76" t="str">
        <f aca="false">+IF('base de donnée'!H26="","",'base de donnée'!H26)</f>
        <v>^</v>
      </c>
      <c r="AB35" s="2"/>
      <c r="AC35" s="2"/>
    </row>
    <row r="36" customFormat="false" ht="21" hidden="false" customHeight="true" outlineLevel="0" collapsed="false">
      <c r="B36" s="102"/>
      <c r="C36" s="103"/>
      <c r="D36" s="81"/>
      <c r="E36" s="94"/>
      <c r="F36" s="95"/>
      <c r="G36" s="84"/>
      <c r="H36" s="96"/>
      <c r="I36" s="86"/>
      <c r="J36" s="86"/>
      <c r="K36" s="87"/>
      <c r="L36" s="26"/>
      <c r="M36" s="26"/>
      <c r="N36" s="26"/>
      <c r="O36" s="26"/>
      <c r="P36" s="26"/>
      <c r="R36" s="88" t="str">
        <f aca="false">IF(G36="","",IF(G36="M",D36,""))</f>
        <v/>
      </c>
      <c r="S36" s="89" t="str">
        <f aca="false">IF(R36="","",IF(F36="","à definir",F36))</f>
        <v/>
      </c>
      <c r="T36" s="89" t="str">
        <f aca="false">IF(R36="","",G36)</f>
        <v/>
      </c>
      <c r="U36" s="90" t="str">
        <f aca="false">IF(R36="","",C36)</f>
        <v/>
      </c>
      <c r="V36" s="91" t="str">
        <f aca="false">IF(G36="","",IF(G36="F",D36,""))</f>
        <v/>
      </c>
      <c r="W36" s="89" t="str">
        <f aca="false">IF(V36="","",IF(F36="","à definir",F36))</f>
        <v/>
      </c>
      <c r="X36" s="89" t="str">
        <f aca="false">IF(V36="","",G36)</f>
        <v/>
      </c>
      <c r="Y36" s="90" t="str">
        <f aca="false">IF(V36="","",C36)</f>
        <v/>
      </c>
      <c r="AA36" s="76" t="str">
        <f aca="false">+IF('base de donnée'!H27="","",'base de donnée'!H27)</f>
        <v>^</v>
      </c>
      <c r="AB36" s="2"/>
      <c r="AC36" s="2"/>
    </row>
    <row r="37" customFormat="false" ht="21" hidden="false" customHeight="true" outlineLevel="0" collapsed="false">
      <c r="B37" s="102"/>
      <c r="C37" s="103"/>
      <c r="D37" s="81"/>
      <c r="E37" s="94"/>
      <c r="F37" s="95"/>
      <c r="G37" s="84"/>
      <c r="H37" s="96"/>
      <c r="I37" s="86"/>
      <c r="J37" s="86"/>
      <c r="K37" s="87"/>
      <c r="L37" s="26"/>
      <c r="M37" s="26"/>
      <c r="N37" s="26"/>
      <c r="O37" s="26"/>
      <c r="P37" s="26"/>
      <c r="R37" s="88" t="str">
        <f aca="false">IF(G37="","",IF(G37="M",D37,""))</f>
        <v/>
      </c>
      <c r="S37" s="89" t="str">
        <f aca="false">IF(R37="","",IF(F37="","à definir",F37))</f>
        <v/>
      </c>
      <c r="T37" s="89" t="str">
        <f aca="false">IF(R37="","",G37)</f>
        <v/>
      </c>
      <c r="U37" s="90" t="str">
        <f aca="false">IF(R37="","",C37)</f>
        <v/>
      </c>
      <c r="V37" s="91" t="str">
        <f aca="false">IF(G37="","",IF(G37="F",D37,""))</f>
        <v/>
      </c>
      <c r="W37" s="89" t="str">
        <f aca="false">IF(V37="","",IF(F37="","à definir",F37))</f>
        <v/>
      </c>
      <c r="X37" s="89" t="str">
        <f aca="false">IF(V37="","",G37)</f>
        <v/>
      </c>
      <c r="Y37" s="90" t="str">
        <f aca="false">IF(V37="","",C37)</f>
        <v/>
      </c>
      <c r="AA37" s="76" t="str">
        <f aca="false">+IF('base de donnée'!H28="","",'base de donnée'!H28)</f>
        <v>^</v>
      </c>
      <c r="AB37" s="2"/>
      <c r="AC37" s="2"/>
    </row>
    <row r="38" customFormat="false" ht="21" hidden="false" customHeight="true" outlineLevel="0" collapsed="false">
      <c r="B38" s="102"/>
      <c r="C38" s="103"/>
      <c r="D38" s="81"/>
      <c r="E38" s="94"/>
      <c r="F38" s="95"/>
      <c r="G38" s="84"/>
      <c r="H38" s="96"/>
      <c r="I38" s="86"/>
      <c r="J38" s="86"/>
      <c r="K38" s="87"/>
      <c r="L38" s="26"/>
      <c r="M38" s="26"/>
      <c r="N38" s="26"/>
      <c r="O38" s="26"/>
      <c r="P38" s="26"/>
      <c r="R38" s="88" t="str">
        <f aca="false">IF(G38="","",IF(G38="M",D38,""))</f>
        <v/>
      </c>
      <c r="S38" s="89" t="str">
        <f aca="false">IF(R38="","",IF(F38="","à definir",F38))</f>
        <v/>
      </c>
      <c r="T38" s="89" t="str">
        <f aca="false">IF(R38="","",G38)</f>
        <v/>
      </c>
      <c r="U38" s="90" t="str">
        <f aca="false">IF(R38="","",C38)</f>
        <v/>
      </c>
      <c r="V38" s="91" t="str">
        <f aca="false">IF(G38="","",IF(G38="F",D38,""))</f>
        <v/>
      </c>
      <c r="W38" s="89" t="str">
        <f aca="false">IF(V38="","",IF(F38="","à definir",F38))</f>
        <v/>
      </c>
      <c r="X38" s="89" t="str">
        <f aca="false">IF(V38="","",G38)</f>
        <v/>
      </c>
      <c r="Y38" s="90" t="str">
        <f aca="false">IF(V38="","",C38)</f>
        <v/>
      </c>
      <c r="AA38" s="76" t="str">
        <f aca="false">+IF('base de donnée'!H29="","",'base de donnée'!H29)</f>
        <v>^</v>
      </c>
      <c r="AB38" s="2"/>
      <c r="AC38" s="2"/>
    </row>
    <row r="39" customFormat="false" ht="21" hidden="false" customHeight="true" outlineLevel="0" collapsed="false">
      <c r="B39" s="104"/>
      <c r="C39" s="105"/>
      <c r="D39" s="81"/>
      <c r="E39" s="106"/>
      <c r="F39" s="107"/>
      <c r="G39" s="108"/>
      <c r="H39" s="109"/>
      <c r="I39" s="110"/>
      <c r="J39" s="110"/>
      <c r="K39" s="93"/>
      <c r="L39" s="26"/>
      <c r="M39" s="26"/>
      <c r="N39" s="26"/>
      <c r="O39" s="26"/>
      <c r="P39" s="26"/>
      <c r="R39" s="88" t="str">
        <f aca="false">IF(G39="","",IF(G39="M",D39,""))</f>
        <v/>
      </c>
      <c r="S39" s="89" t="str">
        <f aca="false">IF(R39="","",IF(F39="","à definir",F39))</f>
        <v/>
      </c>
      <c r="T39" s="89" t="str">
        <f aca="false">IF(R39="","",G39)</f>
        <v/>
      </c>
      <c r="U39" s="90" t="str">
        <f aca="false">IF(R39="","",C39)</f>
        <v/>
      </c>
      <c r="V39" s="91" t="str">
        <f aca="false">IF(G39="","",IF(G39="F",D39,""))</f>
        <v/>
      </c>
      <c r="W39" s="111" t="str">
        <f aca="false">IF(V39="","",IF(F39="","à definir",F39))</f>
        <v/>
      </c>
      <c r="X39" s="89" t="str">
        <f aca="false">IF(V39="","",G39)</f>
        <v/>
      </c>
      <c r="Y39" s="90" t="str">
        <f aca="false">IF(V39="","",C39)</f>
        <v/>
      </c>
      <c r="AA39" s="76" t="str">
        <f aca="false">+IF('base de donnée'!H30="","",'base de donnée'!H30)</f>
        <v>^</v>
      </c>
      <c r="AB39" s="2"/>
      <c r="AC39" s="2"/>
    </row>
    <row r="40" customFormat="false" ht="13.5" hidden="false" customHeight="false" outlineLevel="0" collapsed="false">
      <c r="B40" s="112" t="s">
        <v>31</v>
      </c>
      <c r="C40" s="113" t="s">
        <v>32</v>
      </c>
      <c r="D40" s="114" t="s">
        <v>32</v>
      </c>
      <c r="E40" s="60"/>
      <c r="F40" s="60" t="s">
        <v>25</v>
      </c>
      <c r="G40" s="60"/>
      <c r="H40" s="60" t="s">
        <v>26</v>
      </c>
      <c r="I40" s="60" t="s">
        <v>33</v>
      </c>
      <c r="J40" s="7"/>
      <c r="K40" s="115"/>
      <c r="L40" s="26"/>
      <c r="M40" s="26"/>
      <c r="N40" s="26"/>
      <c r="O40" s="26"/>
      <c r="P40" s="26"/>
      <c r="R40" s="116" t="n">
        <f aca="false">COUNT(R14:R39)</f>
        <v>0</v>
      </c>
      <c r="S40" s="117"/>
      <c r="T40" s="117"/>
      <c r="U40" s="118"/>
      <c r="V40" s="119" t="n">
        <f aca="false">+COUNT(V14:V39)</f>
        <v>0</v>
      </c>
      <c r="W40" s="120"/>
      <c r="X40" s="120"/>
      <c r="Y40" s="118"/>
      <c r="AA40" s="76" t="str">
        <f aca="false">+IF('base de donnée'!H31="","",'base de donnée'!H31)</f>
        <v>^</v>
      </c>
      <c r="AB40" s="2"/>
      <c r="AC40" s="2"/>
    </row>
    <row r="41" customFormat="false" ht="13.5" hidden="false" customHeight="false" outlineLevel="0" collapsed="false">
      <c r="B41" s="121" t="s">
        <v>34</v>
      </c>
      <c r="C41" s="122" t="s">
        <v>21</v>
      </c>
      <c r="D41" s="123" t="s">
        <v>35</v>
      </c>
      <c r="E41" s="124" t="s">
        <v>36</v>
      </c>
      <c r="F41" s="125" t="n">
        <f aca="false">+R40</f>
        <v>0</v>
      </c>
      <c r="G41" s="126" t="str">
        <f aca="false">IF(D42=0," ",F41/D42)</f>
        <v> </v>
      </c>
      <c r="H41" s="127" t="n">
        <f aca="false">COUNT(H14:H39)</f>
        <v>0</v>
      </c>
      <c r="I41" s="128" t="str">
        <f aca="false">IF(H41=0,"",AVERAGE(H14:H39))</f>
        <v/>
      </c>
      <c r="J41" s="26"/>
      <c r="K41" s="25"/>
      <c r="L41" s="26"/>
      <c r="M41" s="26"/>
      <c r="N41" s="26"/>
      <c r="O41" s="26"/>
      <c r="P41" s="26"/>
      <c r="AA41" s="76" t="str">
        <f aca="false">+IF('base de donnée'!H32="","",'base de donnée'!H32)</f>
        <v>^</v>
      </c>
      <c r="AB41" s="2"/>
      <c r="AC41" s="2"/>
    </row>
    <row r="42" customFormat="false" ht="12.75" hidden="false" customHeight="false" outlineLevel="0" collapsed="false">
      <c r="B42" s="129" t="n">
        <f aca="false">COUNT(B14:B39)</f>
        <v>0</v>
      </c>
      <c r="C42" s="130" t="n">
        <f aca="false">COUNT(C14:C39)</f>
        <v>0</v>
      </c>
      <c r="D42" s="130" t="n">
        <f aca="false">COUNT(D14:D39)</f>
        <v>0</v>
      </c>
      <c r="E42" s="124" t="s">
        <v>37</v>
      </c>
      <c r="F42" s="125" t="n">
        <f aca="false">+V40</f>
        <v>0</v>
      </c>
      <c r="G42" s="126" t="str">
        <f aca="false">IF(D42=0," ",F42/D42)</f>
        <v> </v>
      </c>
      <c r="H42" s="131" t="s">
        <v>38</v>
      </c>
      <c r="I42" s="127" t="str">
        <f aca="false">IF(H41=0,"",MAX(H14:H39))</f>
        <v/>
      </c>
      <c r="J42" s="26"/>
      <c r="K42" s="25"/>
      <c r="L42" s="26"/>
      <c r="M42" s="26"/>
      <c r="N42" s="26"/>
      <c r="O42" s="26"/>
      <c r="P42" s="26"/>
      <c r="AA42" s="76" t="str">
        <f aca="false">+IF('base de donnée'!H33="","",'base de donnée'!H33)</f>
        <v>^</v>
      </c>
      <c r="AB42" s="2"/>
      <c r="AC42" s="2"/>
    </row>
    <row r="43" customFormat="false" ht="13.5" hidden="false" customHeight="false" outlineLevel="0" collapsed="false">
      <c r="B43" s="132"/>
      <c r="C43" s="133" t="str">
        <f aca="false">IF(C42=0,"",C42/B42)</f>
        <v/>
      </c>
      <c r="D43" s="133" t="str">
        <f aca="false">IF(D42=0,"",D42/B42)</f>
        <v/>
      </c>
      <c r="E43" s="134"/>
      <c r="F43" s="134"/>
      <c r="G43" s="134"/>
      <c r="H43" s="134" t="s">
        <v>39</v>
      </c>
      <c r="I43" s="135" t="str">
        <f aca="false">IF(H41=0,"",MIN(H14:H39))</f>
        <v/>
      </c>
      <c r="J43" s="136"/>
      <c r="K43" s="137"/>
      <c r="L43" s="26"/>
      <c r="M43" s="26"/>
      <c r="N43" s="26"/>
      <c r="O43" s="26"/>
      <c r="P43" s="26"/>
      <c r="AA43" s="76" t="str">
        <f aca="false">+IF('base de donnée'!H34="","",'base de donnée'!H34)</f>
        <v>^</v>
      </c>
      <c r="AB43" s="2"/>
      <c r="AC43" s="2"/>
    </row>
  </sheetData>
  <sheetProtection sheet="true" objects="true" scenarios="true"/>
  <mergeCells count="37">
    <mergeCell ref="C3:E3"/>
    <mergeCell ref="F3:I3"/>
    <mergeCell ref="G4:H4"/>
    <mergeCell ref="I4:J4"/>
    <mergeCell ref="D9:F9"/>
    <mergeCell ref="I9:K9"/>
    <mergeCell ref="D10:F10"/>
    <mergeCell ref="I10:K10"/>
    <mergeCell ref="B11:F11"/>
    <mergeCell ref="G11:K11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</mergeCells>
  <dataValidations count="3">
    <dataValidation allowBlank="true" errorStyle="stop" operator="between" showDropDown="false" showErrorMessage="true" showInputMessage="false" sqref="F14:F39" type="list">
      <formula1>$AA$14:$AA$48</formula1>
      <formula2>0</formula2>
    </dataValidation>
    <dataValidation allowBlank="true" errorStyle="stop" operator="between" showDropDown="false" showErrorMessage="true" showInputMessage="false" sqref="G14:G39" type="list">
      <formula1>$AB$14:$AB$15</formula1>
      <formula2>0</formula2>
    </dataValidation>
    <dataValidation allowBlank="true" errorStyle="stop" operator="between" showDropDown="false" showErrorMessage="true" showInputMessage="false" sqref="H14:H39" type="list">
      <formula1>$AC$14:$AC$24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0" width="10.71"/>
    <col collapsed="false" customWidth="true" hidden="false" outlineLevel="0" max="8" min="7" style="0" width="6.7"/>
    <col collapsed="false" customWidth="true" hidden="false" outlineLevel="0" max="10" min="9" style="0" width="9.7"/>
    <col collapsed="false" customWidth="true" hidden="false" outlineLevel="0" max="16" min="11" style="0" width="13.7"/>
    <col collapsed="false" customWidth="true" hidden="false" outlineLevel="0" max="17" min="17" style="0" width="14.14"/>
    <col collapsed="false" customWidth="true" hidden="false" outlineLevel="0" max="18" min="18" style="0" width="7.56"/>
    <col collapsed="false" customWidth="true" hidden="false" outlineLevel="0" max="19" min="19" style="0" width="9.28"/>
    <col collapsed="false" customWidth="true" hidden="false" outlineLevel="0" max="20" min="20" style="0" width="5.28"/>
    <col collapsed="false" customWidth="true" hidden="false" outlineLevel="0" max="21" min="21" style="1" width="11.7"/>
    <col collapsed="false" customWidth="true" hidden="false" outlineLevel="0" max="22" min="22" style="0" width="7.7"/>
    <col collapsed="false" customWidth="true" hidden="false" outlineLevel="0" max="23" min="23" style="1" width="9.41"/>
    <col collapsed="false" customWidth="true" hidden="false" outlineLevel="0" max="24" min="24" style="1" width="5.28"/>
    <col collapsed="false" customWidth="true" hidden="false" outlineLevel="0" max="25" min="25" style="1" width="11.7"/>
    <col collapsed="false" customWidth="true" hidden="false" outlineLevel="0" max="27" min="26" style="1" width="8.7"/>
  </cols>
  <sheetData>
    <row r="1" customFormat="false" ht="13.5" hidden="false" customHeight="false" outlineLevel="0" collapsed="false">
      <c r="AB1" s="2"/>
      <c r="AC1" s="2"/>
    </row>
    <row r="2" customFormat="false" ht="24.75" hidden="false" customHeight="true" outlineLevel="0" collapsed="false">
      <c r="B2" s="4" t="s">
        <v>1</v>
      </c>
      <c r="C2" s="5" t="n">
        <v>6</v>
      </c>
      <c r="D2" s="6"/>
      <c r="E2" s="7"/>
      <c r="F2" s="7"/>
      <c r="G2" s="7"/>
      <c r="H2" s="7"/>
      <c r="I2" s="8" t="s">
        <v>2</v>
      </c>
      <c r="J2" s="9" t="n">
        <f aca="false">+Annee</f>
        <v>2008</v>
      </c>
      <c r="K2" s="10" t="s">
        <v>3</v>
      </c>
      <c r="L2" s="11"/>
      <c r="M2" s="11"/>
      <c r="N2" s="11"/>
      <c r="O2" s="11"/>
      <c r="P2" s="11"/>
      <c r="AB2" s="2"/>
      <c r="AC2" s="2"/>
    </row>
    <row r="3" customFormat="false" ht="20.25" hidden="false" customHeight="true" outlineLevel="0" collapsed="false">
      <c r="B3" s="12" t="s">
        <v>4</v>
      </c>
      <c r="C3" s="13" t="str">
        <f aca="false">+Y3</f>
        <v>à préciser</v>
      </c>
      <c r="D3" s="13"/>
      <c r="E3" s="13"/>
      <c r="F3" s="14" t="str">
        <f aca="false">VLOOKUP(C3,'base de donnée'!B5:D46,2)</f>
        <v> </v>
      </c>
      <c r="G3" s="14"/>
      <c r="H3" s="14"/>
      <c r="I3" s="14"/>
      <c r="J3" s="15"/>
      <c r="K3" s="16" t="n">
        <f aca="true">TODAY()</f>
        <v>46232</v>
      </c>
      <c r="L3" s="17"/>
      <c r="M3" s="17"/>
      <c r="N3" s="17"/>
      <c r="O3" s="17"/>
      <c r="P3" s="17"/>
      <c r="W3" s="18" t="n">
        <v>1</v>
      </c>
      <c r="X3" s="0"/>
      <c r="Y3" s="19" t="str">
        <f aca="false">INDEX('base de donnée'!B5:B46,W3)</f>
        <v>à préciser</v>
      </c>
      <c r="AB3" s="2"/>
      <c r="AC3" s="2"/>
    </row>
    <row r="4" customFormat="false" ht="18" hidden="false" customHeight="true" outlineLevel="0" collapsed="false">
      <c r="B4" s="20" t="s">
        <v>5</v>
      </c>
      <c r="C4" s="21" t="str">
        <f aca="false">VLOOKUP(C3,'base de donnée'!B5:D46,3)</f>
        <v> </v>
      </c>
      <c r="D4" s="22"/>
      <c r="E4" s="22"/>
      <c r="F4" s="15"/>
      <c r="G4" s="23" t="s">
        <v>6</v>
      </c>
      <c r="H4" s="23"/>
      <c r="I4" s="24" t="str">
        <f aca="false">+Y4</f>
        <v>à préciser</v>
      </c>
      <c r="J4" s="24"/>
      <c r="K4" s="25"/>
      <c r="L4" s="26"/>
      <c r="M4" s="26"/>
      <c r="N4" s="26"/>
      <c r="O4" s="26"/>
      <c r="P4" s="26"/>
      <c r="W4" s="18" t="n">
        <v>1</v>
      </c>
      <c r="X4" s="0"/>
      <c r="Y4" s="19" t="str">
        <f aca="false">INDEX('base de donnée'!F5:F10,W4)</f>
        <v>à préciser</v>
      </c>
      <c r="AB4" s="2"/>
      <c r="AC4" s="2"/>
    </row>
    <row r="5" customFormat="false" ht="15.95" hidden="false" customHeight="true" outlineLevel="0" collapsed="false">
      <c r="B5" s="27" t="s">
        <v>7</v>
      </c>
      <c r="C5" s="28" t="s">
        <v>8</v>
      </c>
      <c r="D5" s="29"/>
      <c r="E5" s="22"/>
      <c r="F5" s="29"/>
      <c r="G5" s="30" t="s">
        <v>9</v>
      </c>
      <c r="H5" s="31"/>
      <c r="I5" s="32" t="s">
        <v>10</v>
      </c>
      <c r="J5" s="22"/>
      <c r="K5" s="25"/>
      <c r="L5" s="26"/>
      <c r="M5" s="26"/>
      <c r="N5" s="26"/>
      <c r="O5" s="26"/>
      <c r="P5" s="26"/>
      <c r="AB5" s="2"/>
      <c r="AC5" s="2"/>
    </row>
    <row r="6" customFormat="false" ht="15.95" hidden="false" customHeight="true" outlineLevel="0" collapsed="false">
      <c r="B6" s="12" t="s">
        <v>11</v>
      </c>
      <c r="C6" s="24" t="str">
        <f aca="false">+Y8</f>
        <v>Blanc</v>
      </c>
      <c r="D6" s="29"/>
      <c r="E6" s="29"/>
      <c r="F6" s="29"/>
      <c r="G6" s="33" t="s">
        <v>11</v>
      </c>
      <c r="H6" s="34"/>
      <c r="I6" s="24" t="str">
        <f aca="false">+Y9</f>
        <v>Blanc</v>
      </c>
      <c r="J6" s="22"/>
      <c r="K6" s="35"/>
      <c r="L6" s="36"/>
      <c r="M6" s="36"/>
      <c r="N6" s="36"/>
      <c r="O6" s="36"/>
      <c r="P6" s="36"/>
      <c r="AB6" s="2"/>
      <c r="AC6" s="2"/>
    </row>
    <row r="7" customFormat="false" ht="15.95" hidden="false" customHeight="true" outlineLevel="0" collapsed="false">
      <c r="B7" s="12" t="s">
        <v>12</v>
      </c>
      <c r="C7" s="37"/>
      <c r="D7" s="38"/>
      <c r="E7" s="38"/>
      <c r="F7" s="38"/>
      <c r="G7" s="39" t="s">
        <v>13</v>
      </c>
      <c r="H7" s="40"/>
      <c r="I7" s="37"/>
      <c r="K7" s="41"/>
      <c r="L7" s="42"/>
      <c r="M7" s="42"/>
      <c r="N7" s="42"/>
      <c r="O7" s="42"/>
      <c r="P7" s="42"/>
      <c r="AB7" s="2"/>
      <c r="AC7" s="2"/>
    </row>
    <row r="8" customFormat="false" ht="15.95" hidden="false" customHeight="true" outlineLevel="0" collapsed="false">
      <c r="B8" s="12" t="s">
        <v>14</v>
      </c>
      <c r="C8" s="43"/>
      <c r="D8" s="38"/>
      <c r="E8" s="38"/>
      <c r="F8" s="38"/>
      <c r="G8" s="39" t="s">
        <v>15</v>
      </c>
      <c r="H8" s="40"/>
      <c r="I8" s="43"/>
      <c r="K8" s="41"/>
      <c r="L8" s="42"/>
      <c r="M8" s="42"/>
      <c r="N8" s="42"/>
      <c r="O8" s="42"/>
      <c r="P8" s="42"/>
      <c r="W8" s="44" t="n">
        <v>3</v>
      </c>
      <c r="Y8" s="19" t="str">
        <f aca="false">+INDEX('base de donnée'!H5:H46,W8)</f>
        <v>Blanc</v>
      </c>
      <c r="AB8" s="2"/>
      <c r="AC8" s="2"/>
    </row>
    <row r="9" customFormat="false" ht="15.95" hidden="false" customHeight="true" outlineLevel="0" collapsed="false">
      <c r="B9" s="12" t="s">
        <v>16</v>
      </c>
      <c r="C9" s="38"/>
      <c r="D9" s="45"/>
      <c r="E9" s="45"/>
      <c r="F9" s="45"/>
      <c r="G9" s="39" t="s">
        <v>17</v>
      </c>
      <c r="H9" s="40"/>
      <c r="I9" s="46"/>
      <c r="J9" s="46"/>
      <c r="K9" s="46"/>
      <c r="L9" s="38"/>
      <c r="M9" s="38"/>
      <c r="N9" s="38"/>
      <c r="O9" s="38"/>
      <c r="P9" s="38"/>
      <c r="W9" s="44" t="n">
        <v>3</v>
      </c>
      <c r="Y9" s="19" t="str">
        <f aca="false">+INDEX('base de donnée'!H5:H46,W9)</f>
        <v>Blanc</v>
      </c>
      <c r="AB9" s="2"/>
      <c r="AC9" s="2"/>
    </row>
    <row r="10" customFormat="false" ht="15.95" hidden="false" customHeight="true" outlineLevel="0" collapsed="false">
      <c r="B10" s="12" t="s">
        <v>18</v>
      </c>
      <c r="C10" s="38"/>
      <c r="D10" s="45"/>
      <c r="E10" s="45"/>
      <c r="F10" s="45"/>
      <c r="G10" s="39" t="s">
        <v>18</v>
      </c>
      <c r="H10" s="40"/>
      <c r="I10" s="46"/>
      <c r="J10" s="46"/>
      <c r="K10" s="46"/>
      <c r="L10" s="47"/>
      <c r="M10" s="47"/>
      <c r="N10" s="47"/>
      <c r="O10" s="47"/>
      <c r="P10" s="47"/>
      <c r="AB10" s="2"/>
      <c r="AC10" s="2"/>
    </row>
    <row r="11" customFormat="false" ht="15.95" hidden="false" customHeight="true" outlineLevel="0" collapsed="false">
      <c r="B11" s="48"/>
      <c r="C11" s="48"/>
      <c r="D11" s="48"/>
      <c r="E11" s="48"/>
      <c r="F11" s="48"/>
      <c r="G11" s="46"/>
      <c r="H11" s="46"/>
      <c r="I11" s="46"/>
      <c r="J11" s="46"/>
      <c r="K11" s="46"/>
      <c r="L11" s="38"/>
      <c r="M11" s="38"/>
      <c r="N11" s="38"/>
      <c r="O11" s="38"/>
      <c r="P11" s="38"/>
      <c r="AB11" s="2"/>
      <c r="AC11" s="2"/>
    </row>
    <row r="12" customFormat="false" ht="15.95" hidden="false" customHeight="true" outlineLevel="0" collapsed="false">
      <c r="B12" s="49" t="s">
        <v>19</v>
      </c>
      <c r="C12" s="26"/>
      <c r="D12" s="26"/>
      <c r="E12" s="50"/>
      <c r="F12" s="51"/>
      <c r="G12" s="52"/>
      <c r="H12" s="52"/>
      <c r="I12" s="52"/>
      <c r="J12" s="52"/>
      <c r="K12" s="53"/>
      <c r="L12" s="26"/>
      <c r="M12" s="26"/>
      <c r="N12" s="26"/>
      <c r="O12" s="26"/>
      <c r="P12" s="26"/>
      <c r="AB12" s="2"/>
      <c r="AC12" s="2"/>
    </row>
    <row r="13" customFormat="false" ht="14.25" hidden="false" customHeight="false" outlineLevel="0" collapsed="false">
      <c r="B13" s="54" t="s">
        <v>20</v>
      </c>
      <c r="C13" s="55" t="s">
        <v>21</v>
      </c>
      <c r="D13" s="55" t="s">
        <v>22</v>
      </c>
      <c r="E13" s="55" t="s">
        <v>23</v>
      </c>
      <c r="F13" s="55" t="s">
        <v>24</v>
      </c>
      <c r="G13" s="55" t="s">
        <v>25</v>
      </c>
      <c r="H13" s="55" t="s">
        <v>26</v>
      </c>
      <c r="I13" s="56" t="s">
        <v>27</v>
      </c>
      <c r="J13" s="56"/>
      <c r="K13" s="57" t="s">
        <v>28</v>
      </c>
      <c r="L13" s="38"/>
      <c r="M13" s="38"/>
      <c r="N13" s="38"/>
      <c r="O13" s="38"/>
      <c r="P13" s="38"/>
      <c r="R13" s="58" t="s">
        <v>29</v>
      </c>
      <c r="S13" s="59" t="s">
        <v>24</v>
      </c>
      <c r="T13" s="59" t="s">
        <v>25</v>
      </c>
      <c r="U13" s="60" t="s">
        <v>21</v>
      </c>
      <c r="V13" s="61" t="s">
        <v>9</v>
      </c>
      <c r="W13" s="59" t="s">
        <v>24</v>
      </c>
      <c r="X13" s="59" t="s">
        <v>25</v>
      </c>
      <c r="Y13" s="60" t="s">
        <v>21</v>
      </c>
      <c r="Z13" s="2"/>
      <c r="AA13" s="62" t="s">
        <v>24</v>
      </c>
      <c r="AB13" s="62" t="s">
        <v>25</v>
      </c>
      <c r="AC13" s="62" t="s">
        <v>30</v>
      </c>
    </row>
    <row r="14" customFormat="false" ht="21" hidden="false" customHeight="true" outlineLevel="0" collapsed="false">
      <c r="B14" s="63"/>
      <c r="C14" s="64"/>
      <c r="D14" s="65"/>
      <c r="E14" s="66"/>
      <c r="F14" s="67"/>
      <c r="G14" s="68"/>
      <c r="H14" s="69"/>
      <c r="I14" s="70"/>
      <c r="J14" s="70"/>
      <c r="K14" s="71"/>
      <c r="L14" s="26"/>
      <c r="M14" s="26"/>
      <c r="N14" s="26"/>
      <c r="O14" s="26"/>
      <c r="P14" s="26"/>
      <c r="R14" s="72" t="str">
        <f aca="false">IF(G14="","",IF(G14="M",D14,""))</f>
        <v/>
      </c>
      <c r="S14" s="73" t="str">
        <f aca="false">IF(R14="","",IF(F14="","à definir",F14))</f>
        <v/>
      </c>
      <c r="T14" s="73" t="str">
        <f aca="false">IF(R14="","",G14)</f>
        <v/>
      </c>
      <c r="U14" s="74" t="str">
        <f aca="false">IF(R14="","",C14)</f>
        <v/>
      </c>
      <c r="V14" s="75" t="str">
        <f aca="false">IF(G14="","",IF(G14="F",D14,""))</f>
        <v/>
      </c>
      <c r="W14" s="73" t="str">
        <f aca="false">IF(V14="","",IF(F14="","à definir",F14))</f>
        <v/>
      </c>
      <c r="X14" s="73" t="str">
        <f aca="false">IF(V14="","",G14)</f>
        <v/>
      </c>
      <c r="Y14" s="74" t="str">
        <f aca="false">IF(V14="","",C14)</f>
        <v/>
      </c>
      <c r="AA14" s="76" t="str">
        <f aca="false">+IF('base de donnée'!H5="","",'base de donnée'!H5)</f>
        <v>Sauvage</v>
      </c>
      <c r="AB14" s="77" t="str">
        <f aca="false">+'base de donnée'!I5</f>
        <v>M</v>
      </c>
      <c r="AC14" s="78" t="n">
        <f aca="false">+'base de donnée'!J5</f>
        <v>85</v>
      </c>
    </row>
    <row r="15" customFormat="false" ht="21" hidden="false" customHeight="true" outlineLevel="0" collapsed="false">
      <c r="B15" s="79"/>
      <c r="C15" s="80"/>
      <c r="D15" s="81"/>
      <c r="E15" s="82"/>
      <c r="F15" s="83"/>
      <c r="G15" s="84"/>
      <c r="H15" s="85"/>
      <c r="I15" s="86"/>
      <c r="J15" s="86"/>
      <c r="K15" s="87"/>
      <c r="L15" s="26"/>
      <c r="M15" s="26"/>
      <c r="N15" s="26"/>
      <c r="O15" s="26"/>
      <c r="P15" s="26"/>
      <c r="R15" s="88" t="str">
        <f aca="false">IF(G15="","",IF(G15="M",D15,""))</f>
        <v/>
      </c>
      <c r="S15" s="89" t="str">
        <f aca="false">IF(R15="","",IF(F15="","à definir",F15))</f>
        <v/>
      </c>
      <c r="T15" s="89" t="str">
        <f aca="false">IF(R15="","",G15)</f>
        <v/>
      </c>
      <c r="U15" s="90" t="str">
        <f aca="false">IF(R15="","",C15)</f>
        <v/>
      </c>
      <c r="V15" s="91" t="str">
        <f aca="false">IF(G15="","",IF(G15="F",D15,""))</f>
        <v/>
      </c>
      <c r="W15" s="89" t="str">
        <f aca="false">IF(V15="","",IF(F15="","à definir",F15))</f>
        <v/>
      </c>
      <c r="X15" s="89" t="str">
        <f aca="false">IF(V15="","",G15)</f>
        <v/>
      </c>
      <c r="Y15" s="90" t="str">
        <f aca="false">IF(V15="","",C15)</f>
        <v/>
      </c>
      <c r="AA15" s="76" t="str">
        <f aca="false">+IF('base de donnée'!H6="","",'base de donnée'!H6)</f>
        <v>Albinos</v>
      </c>
      <c r="AB15" s="92" t="str">
        <f aca="false">+'base de donnée'!I6</f>
        <v>F</v>
      </c>
      <c r="AC15" s="78" t="n">
        <f aca="false">+'base de donnée'!J6</f>
        <v>86</v>
      </c>
    </row>
    <row r="16" customFormat="false" ht="21" hidden="false" customHeight="true" outlineLevel="0" collapsed="false">
      <c r="B16" s="79"/>
      <c r="C16" s="80"/>
      <c r="D16" s="81"/>
      <c r="E16" s="82"/>
      <c r="F16" s="83"/>
      <c r="G16" s="84"/>
      <c r="H16" s="85"/>
      <c r="I16" s="86"/>
      <c r="J16" s="86"/>
      <c r="K16" s="93"/>
      <c r="L16" s="26"/>
      <c r="M16" s="26"/>
      <c r="N16" s="26"/>
      <c r="O16" s="26"/>
      <c r="P16" s="26"/>
      <c r="R16" s="88" t="str">
        <f aca="false">IF(G16="","",IF(G16="M",D16,""))</f>
        <v/>
      </c>
      <c r="S16" s="89" t="str">
        <f aca="false">IF(R16="","",IF(F16="","à definir",F16))</f>
        <v/>
      </c>
      <c r="T16" s="89" t="str">
        <f aca="false">IF(R16="","",G16)</f>
        <v/>
      </c>
      <c r="U16" s="90" t="str">
        <f aca="false">IF(R16="","",C16)</f>
        <v/>
      </c>
      <c r="V16" s="91" t="str">
        <f aca="false">IF(G16="","",IF(G16="F",D16,""))</f>
        <v/>
      </c>
      <c r="W16" s="89" t="str">
        <f aca="false">IF(V16="","",IF(F16="","à definir",F16))</f>
        <v/>
      </c>
      <c r="X16" s="89" t="str">
        <f aca="false">IF(V16="","",G16)</f>
        <v/>
      </c>
      <c r="Y16" s="90" t="str">
        <f aca="false">IF(V16="","",C16)</f>
        <v/>
      </c>
      <c r="AA16" s="76" t="str">
        <f aca="false">+IF('base de donnée'!H7="","",'base de donnée'!H7)</f>
        <v>Blanc</v>
      </c>
      <c r="AB16" s="2"/>
      <c r="AC16" s="78" t="n">
        <f aca="false">+'base de donnée'!J7</f>
        <v>87</v>
      </c>
    </row>
    <row r="17" customFormat="false" ht="21" hidden="false" customHeight="true" outlineLevel="0" collapsed="false">
      <c r="B17" s="79"/>
      <c r="C17" s="80"/>
      <c r="D17" s="81"/>
      <c r="E17" s="82"/>
      <c r="F17" s="83"/>
      <c r="G17" s="84"/>
      <c r="H17" s="85"/>
      <c r="I17" s="86"/>
      <c r="J17" s="86"/>
      <c r="K17" s="93"/>
      <c r="L17" s="26"/>
      <c r="M17" s="26"/>
      <c r="N17" s="26"/>
      <c r="O17" s="26"/>
      <c r="P17" s="26"/>
      <c r="R17" s="88" t="str">
        <f aca="false">IF(G17="","",IF(G17="M",D17,""))</f>
        <v/>
      </c>
      <c r="S17" s="89" t="str">
        <f aca="false">IF(R17="","",IF(F17="","à definir",F17))</f>
        <v/>
      </c>
      <c r="T17" s="89" t="str">
        <f aca="false">IF(R17="","",G17)</f>
        <v/>
      </c>
      <c r="U17" s="90" t="str">
        <f aca="false">IF(R17="","",C17)</f>
        <v/>
      </c>
      <c r="V17" s="91" t="str">
        <f aca="false">IF(G17="","",IF(G17="F",D17,""))</f>
        <v/>
      </c>
      <c r="W17" s="89" t="str">
        <f aca="false">IF(V17="","",IF(F17="","à definir",F17))</f>
        <v/>
      </c>
      <c r="X17" s="89" t="str">
        <f aca="false">IF(V17="","",G17)</f>
        <v/>
      </c>
      <c r="Y17" s="90" t="str">
        <f aca="false">IF(V17="","",C17)</f>
        <v/>
      </c>
      <c r="AA17" s="76" t="str">
        <f aca="false">+IF('base de donnée'!H8="","",'base de donnée'!H8)</f>
        <v>Bleu</v>
      </c>
      <c r="AB17" s="2"/>
      <c r="AC17" s="78" t="n">
        <f aca="false">+'base de donnée'!J8</f>
        <v>88</v>
      </c>
    </row>
    <row r="18" customFormat="false" ht="21" hidden="false" customHeight="true" outlineLevel="0" collapsed="false">
      <c r="B18" s="79"/>
      <c r="C18" s="80"/>
      <c r="D18" s="81"/>
      <c r="E18" s="82"/>
      <c r="F18" s="83"/>
      <c r="G18" s="84"/>
      <c r="H18" s="85"/>
      <c r="I18" s="86"/>
      <c r="J18" s="86"/>
      <c r="K18" s="93"/>
      <c r="L18" s="26"/>
      <c r="M18" s="26"/>
      <c r="N18" s="26"/>
      <c r="O18" s="26"/>
      <c r="P18" s="26"/>
      <c r="R18" s="88" t="str">
        <f aca="false">IF(G18="","",IF(G18="M",D18,""))</f>
        <v/>
      </c>
      <c r="S18" s="89" t="str">
        <f aca="false">IF(R18="","",IF(F18="","à definir",F18))</f>
        <v/>
      </c>
      <c r="T18" s="89" t="str">
        <f aca="false">IF(R18="","",G18)</f>
        <v/>
      </c>
      <c r="U18" s="90" t="str">
        <f aca="false">IF(R18="","",C18)</f>
        <v/>
      </c>
      <c r="V18" s="91" t="str">
        <f aca="false">IF(G18="","",IF(G18="F",D18,""))</f>
        <v/>
      </c>
      <c r="W18" s="89" t="str">
        <f aca="false">IF(V18="","",IF(F18="","à definir",F18))</f>
        <v/>
      </c>
      <c r="X18" s="89" t="str">
        <f aca="false">IF(V18="","",G18)</f>
        <v/>
      </c>
      <c r="Y18" s="90" t="str">
        <f aca="false">IF(V18="","",C18)</f>
        <v/>
      </c>
      <c r="AA18" s="76" t="str">
        <f aca="false">+IF('base de donnée'!H9="","",'base de donnée'!H9)</f>
        <v>Bleu/dilué</v>
      </c>
      <c r="AB18" s="2"/>
      <c r="AC18" s="78" t="n">
        <f aca="false">+'base de donnée'!J9</f>
        <v>89</v>
      </c>
    </row>
    <row r="19" customFormat="false" ht="21" hidden="false" customHeight="true" outlineLevel="0" collapsed="false">
      <c r="B19" s="79"/>
      <c r="C19" s="80"/>
      <c r="D19" s="81"/>
      <c r="E19" s="83"/>
      <c r="F19" s="18"/>
      <c r="G19" s="84"/>
      <c r="H19" s="85"/>
      <c r="I19" s="86"/>
      <c r="J19" s="86"/>
      <c r="K19" s="93"/>
      <c r="L19" s="26"/>
      <c r="M19" s="26"/>
      <c r="N19" s="26"/>
      <c r="O19" s="26"/>
      <c r="P19" s="26"/>
      <c r="R19" s="88" t="str">
        <f aca="false">IF(G19="","",IF(G19="M",D19,""))</f>
        <v/>
      </c>
      <c r="S19" s="89" t="str">
        <f aca="false">IF(R19="","",IF(E19="","à definir",E19))</f>
        <v/>
      </c>
      <c r="T19" s="89" t="str">
        <f aca="false">IF(R19="","",G19)</f>
        <v/>
      </c>
      <c r="U19" s="90" t="str">
        <f aca="false">IF(R19="","",C19)</f>
        <v/>
      </c>
      <c r="V19" s="91" t="str">
        <f aca="false">IF(G19="","",IF(G19="F",D19,""))</f>
        <v/>
      </c>
      <c r="W19" s="89" t="str">
        <f aca="false">IF(V19="","",IF(E19="","à definir",E19))</f>
        <v/>
      </c>
      <c r="X19" s="89" t="str">
        <f aca="false">IF(V19="","",G19)</f>
        <v/>
      </c>
      <c r="Y19" s="90" t="str">
        <f aca="false">IF(V19="","",C19)</f>
        <v/>
      </c>
      <c r="AA19" s="76" t="str">
        <f aca="false">+IF('base de donnée'!H10="","",'base de donnée'!H10)</f>
        <v>Cinnamon</v>
      </c>
      <c r="AB19" s="2"/>
      <c r="AC19" s="78" t="n">
        <f aca="false">+'base de donnée'!J10</f>
        <v>90</v>
      </c>
    </row>
    <row r="20" customFormat="false" ht="21" hidden="false" customHeight="true" outlineLevel="0" collapsed="false">
      <c r="B20" s="79"/>
      <c r="C20" s="80"/>
      <c r="D20" s="81"/>
      <c r="E20" s="94"/>
      <c r="F20" s="95"/>
      <c r="G20" s="84"/>
      <c r="H20" s="85"/>
      <c r="I20" s="86"/>
      <c r="J20" s="86"/>
      <c r="K20" s="93"/>
      <c r="L20" s="26"/>
      <c r="M20" s="26"/>
      <c r="N20" s="26"/>
      <c r="O20" s="26"/>
      <c r="P20" s="26"/>
      <c r="R20" s="88" t="str">
        <f aca="false">IF(G20="","",IF(G20="M",D20,""))</f>
        <v/>
      </c>
      <c r="S20" s="89" t="str">
        <f aca="false">IF(R20="","",IF(F20="","à definir",F20))</f>
        <v/>
      </c>
      <c r="T20" s="89" t="str">
        <f aca="false">IF(R20="","",G20)</f>
        <v/>
      </c>
      <c r="U20" s="90" t="str">
        <f aca="false">IF(R20="","",C20)</f>
        <v/>
      </c>
      <c r="V20" s="91" t="str">
        <f aca="false">IF(G20="","",IF(G20="F",D20,""))</f>
        <v/>
      </c>
      <c r="W20" s="89" t="str">
        <f aca="false">IF(V20="","",IF(F20="","à definir",F20))</f>
        <v/>
      </c>
      <c r="X20" s="89" t="str">
        <f aca="false">IF(V20="","",G20)</f>
        <v/>
      </c>
      <c r="Y20" s="90" t="str">
        <f aca="false">IF(V20="","",C20)</f>
        <v/>
      </c>
      <c r="AA20" s="76" t="str">
        <f aca="false">+IF('base de donnée'!H11="","",'base de donnée'!H11)</f>
        <v>Gris</v>
      </c>
      <c r="AB20" s="2"/>
      <c r="AC20" s="78" t="n">
        <f aca="false">+'base de donnée'!J11</f>
        <v>91</v>
      </c>
    </row>
    <row r="21" customFormat="false" ht="21" hidden="false" customHeight="true" outlineLevel="0" collapsed="false">
      <c r="B21" s="79"/>
      <c r="C21" s="80"/>
      <c r="D21" s="81"/>
      <c r="E21" s="94"/>
      <c r="F21" s="95"/>
      <c r="G21" s="84"/>
      <c r="H21" s="96"/>
      <c r="I21" s="86"/>
      <c r="J21" s="86"/>
      <c r="K21" s="93"/>
      <c r="L21" s="26"/>
      <c r="M21" s="26"/>
      <c r="N21" s="26"/>
      <c r="O21" s="26"/>
      <c r="P21" s="26"/>
      <c r="R21" s="88" t="str">
        <f aca="false">IF(G21="","",IF(G21="M",D21,""))</f>
        <v/>
      </c>
      <c r="S21" s="89" t="str">
        <f aca="false">IF(R21="","",IF(F21="","à definir",F21))</f>
        <v/>
      </c>
      <c r="T21" s="89" t="str">
        <f aca="false">IF(R21="","",G21)</f>
        <v/>
      </c>
      <c r="U21" s="90" t="str">
        <f aca="false">IF(R21="","",C21)</f>
        <v/>
      </c>
      <c r="V21" s="91" t="str">
        <f aca="false">IF(G21="","",IF(G21="F",D21,""))</f>
        <v/>
      </c>
      <c r="W21" s="89" t="str">
        <f aca="false">IF(V21="","",IF(F21="","à definir",F21))</f>
        <v/>
      </c>
      <c r="X21" s="89" t="str">
        <f aca="false">IF(V21="","",G21)</f>
        <v/>
      </c>
      <c r="Y21" s="90" t="str">
        <f aca="false">IF(V21="","",C21)</f>
        <v/>
      </c>
      <c r="AA21" s="76" t="str">
        <f aca="false">+IF('base de donnée'!H12="","",'base de donnée'!H12)</f>
        <v>Jaune</v>
      </c>
      <c r="AB21" s="2"/>
      <c r="AC21" s="78" t="n">
        <f aca="false">+'base de donnée'!J12</f>
        <v>92</v>
      </c>
    </row>
    <row r="22" customFormat="false" ht="21" hidden="false" customHeight="true" outlineLevel="0" collapsed="false">
      <c r="B22" s="97"/>
      <c r="C22" s="80"/>
      <c r="D22" s="81"/>
      <c r="E22" s="94"/>
      <c r="F22" s="95"/>
      <c r="G22" s="84"/>
      <c r="H22" s="96"/>
      <c r="I22" s="86"/>
      <c r="J22" s="86"/>
      <c r="K22" s="93"/>
      <c r="L22" s="26"/>
      <c r="M22" s="26"/>
      <c r="N22" s="26"/>
      <c r="O22" s="26"/>
      <c r="P22" s="26"/>
      <c r="R22" s="88" t="str">
        <f aca="false">IF(G22="","",IF(G22="M",D22,""))</f>
        <v/>
      </c>
      <c r="S22" s="89" t="str">
        <f aca="false">IF(R22="","",IF(F22="","à definir",F22))</f>
        <v/>
      </c>
      <c r="T22" s="89" t="str">
        <f aca="false">IF(R22="","",G22)</f>
        <v/>
      </c>
      <c r="U22" s="90" t="str">
        <f aca="false">IF(R22="","",C22)</f>
        <v/>
      </c>
      <c r="V22" s="91" t="str">
        <f aca="false">IF(G22="","",IF(G22="F",D22,""))</f>
        <v/>
      </c>
      <c r="W22" s="89" t="str">
        <f aca="false">IF(V22="","",IF(F22="","à definir",F22))</f>
        <v/>
      </c>
      <c r="X22" s="89" t="str">
        <f aca="false">IF(V22="","",G22)</f>
        <v/>
      </c>
      <c r="Y22" s="90" t="str">
        <f aca="false">IF(V22="","",C22)</f>
        <v/>
      </c>
      <c r="AA22" s="76" t="str">
        <f aca="false">+IF('base de donnée'!H13="","",'base de donnée'!H13)</f>
        <v>Lutinos</v>
      </c>
      <c r="AB22" s="2"/>
      <c r="AC22" s="78" t="n">
        <f aca="false">+'base de donnée'!J13</f>
        <v>93</v>
      </c>
    </row>
    <row r="23" customFormat="false" ht="21" hidden="false" customHeight="true" outlineLevel="0" collapsed="false">
      <c r="B23" s="97"/>
      <c r="C23" s="80"/>
      <c r="D23" s="81"/>
      <c r="E23" s="98"/>
      <c r="F23" s="95"/>
      <c r="G23" s="84"/>
      <c r="H23" s="96"/>
      <c r="I23" s="86"/>
      <c r="J23" s="86"/>
      <c r="K23" s="99"/>
      <c r="L23" s="26"/>
      <c r="M23" s="26"/>
      <c r="N23" s="26"/>
      <c r="O23" s="26"/>
      <c r="P23" s="26"/>
      <c r="R23" s="88" t="str">
        <f aca="false">IF(G23="","",IF(G23="M",D23,""))</f>
        <v/>
      </c>
      <c r="S23" s="89" t="str">
        <f aca="false">IF(R23="","",IF(F23="","à definir",F23))</f>
        <v/>
      </c>
      <c r="T23" s="89" t="str">
        <f aca="false">IF(R23="","",G23)</f>
        <v/>
      </c>
      <c r="U23" s="90" t="str">
        <f aca="false">IF(R23="","",C23)</f>
        <v/>
      </c>
      <c r="V23" s="91" t="str">
        <f aca="false">IF(G23="","",IF(G23="F",D23,""))</f>
        <v/>
      </c>
      <c r="W23" s="89" t="str">
        <f aca="false">IF(V23="","",IF(F23="","à definir",F23))</f>
        <v/>
      </c>
      <c r="X23" s="89" t="str">
        <f aca="false">IF(V23="","",G23)</f>
        <v/>
      </c>
      <c r="Y23" s="90" t="str">
        <f aca="false">IF(V23="","",C23)</f>
        <v/>
      </c>
      <c r="AA23" s="76" t="str">
        <f aca="false">+IF('base de donnée'!H14="","",'base de donnée'!H14)</f>
        <v>Mauve</v>
      </c>
      <c r="AB23" s="2"/>
      <c r="AC23" s="78" t="n">
        <f aca="false">+'base de donnée'!J14</f>
        <v>94</v>
      </c>
    </row>
    <row r="24" customFormat="false" ht="21" hidden="false" customHeight="true" outlineLevel="0" collapsed="false">
      <c r="B24" s="97"/>
      <c r="C24" s="80"/>
      <c r="D24" s="81"/>
      <c r="E24" s="94"/>
      <c r="F24" s="95"/>
      <c r="G24" s="84"/>
      <c r="H24" s="96"/>
      <c r="I24" s="86"/>
      <c r="J24" s="86"/>
      <c r="K24" s="53"/>
      <c r="L24" s="26"/>
      <c r="M24" s="26"/>
      <c r="N24" s="26"/>
      <c r="O24" s="26"/>
      <c r="P24" s="26"/>
      <c r="R24" s="88" t="str">
        <f aca="false">IF(G24="","",IF(G24="M",D24,""))</f>
        <v/>
      </c>
      <c r="S24" s="89" t="str">
        <f aca="false">IF(R24="","",IF(F24="","à definir",F24))</f>
        <v/>
      </c>
      <c r="T24" s="89" t="str">
        <f aca="false">IF(R24="","",G24)</f>
        <v/>
      </c>
      <c r="U24" s="90" t="str">
        <f aca="false">IF(R24="","",C24)</f>
        <v/>
      </c>
      <c r="V24" s="91" t="str">
        <f aca="false">IF(G24="","",IF(G24="F",D24,""))</f>
        <v/>
      </c>
      <c r="W24" s="89" t="str">
        <f aca="false">IF(V24="","",IF(F24="","à definir",F24))</f>
        <v/>
      </c>
      <c r="X24" s="89" t="str">
        <f aca="false">IF(V24="","",G24)</f>
        <v/>
      </c>
      <c r="Y24" s="90" t="str">
        <f aca="false">IF(V24="","",C24)</f>
        <v/>
      </c>
      <c r="AA24" s="76" t="str">
        <f aca="false">+IF('base de donnée'!H15="","",'base de donnée'!H15)</f>
        <v>Pastel</v>
      </c>
      <c r="AB24" s="2"/>
      <c r="AC24" s="100" t="n">
        <f aca="false">+'base de donnée'!J15</f>
        <v>95</v>
      </c>
    </row>
    <row r="25" customFormat="false" ht="21" hidden="false" customHeight="true" outlineLevel="0" collapsed="false">
      <c r="B25" s="97"/>
      <c r="C25" s="80"/>
      <c r="D25" s="81"/>
      <c r="E25" s="94"/>
      <c r="F25" s="95"/>
      <c r="G25" s="84"/>
      <c r="H25" s="96"/>
      <c r="I25" s="86"/>
      <c r="J25" s="86"/>
      <c r="K25" s="93"/>
      <c r="L25" s="26"/>
      <c r="M25" s="26"/>
      <c r="N25" s="26"/>
      <c r="O25" s="26"/>
      <c r="P25" s="26"/>
      <c r="R25" s="88" t="str">
        <f aca="false">IF(G25="","",IF(G25="M",D25,""))</f>
        <v/>
      </c>
      <c r="S25" s="89" t="str">
        <f aca="false">IF(R25="","",IF(F25="","à definir",F25))</f>
        <v/>
      </c>
      <c r="T25" s="89" t="str">
        <f aca="false">IF(R25="","",G25)</f>
        <v/>
      </c>
      <c r="U25" s="90" t="str">
        <f aca="false">IF(R25="","",C25)</f>
        <v/>
      </c>
      <c r="V25" s="91" t="str">
        <f aca="false">IF(G25="","",IF(G25="F",D25,""))</f>
        <v/>
      </c>
      <c r="W25" s="89" t="str">
        <f aca="false">IF(V25="","",IF(F25="","à definir",F25))</f>
        <v/>
      </c>
      <c r="X25" s="89" t="str">
        <f aca="false">IF(V25="","",G25)</f>
        <v/>
      </c>
      <c r="Y25" s="90" t="str">
        <f aca="false">IF(V25="","",C25)</f>
        <v/>
      </c>
      <c r="AA25" s="76" t="str">
        <f aca="false">+IF('base de donnée'!H16="","",'base de donnée'!H16)</f>
        <v>Rouge</v>
      </c>
      <c r="AB25" s="2"/>
      <c r="AC25" s="2"/>
    </row>
    <row r="26" customFormat="false" ht="21" hidden="false" customHeight="true" outlineLevel="0" collapsed="false">
      <c r="B26" s="79"/>
      <c r="C26" s="101"/>
      <c r="D26" s="81"/>
      <c r="E26" s="98"/>
      <c r="F26" s="95"/>
      <c r="G26" s="84"/>
      <c r="H26" s="96"/>
      <c r="I26" s="86"/>
      <c r="J26" s="86"/>
      <c r="K26" s="87"/>
      <c r="L26" s="26"/>
      <c r="M26" s="26"/>
      <c r="N26" s="26"/>
      <c r="O26" s="26"/>
      <c r="P26" s="26"/>
      <c r="R26" s="88" t="str">
        <f aca="false">IF(G26="","",IF(G26="M",D26,""))</f>
        <v/>
      </c>
      <c r="S26" s="89" t="str">
        <f aca="false">IF(R26="","",IF(F26="","à definir",F26))</f>
        <v/>
      </c>
      <c r="T26" s="89" t="str">
        <f aca="false">IF(R26="","",G26)</f>
        <v/>
      </c>
      <c r="U26" s="90" t="str">
        <f aca="false">IF(R26="","",C26)</f>
        <v/>
      </c>
      <c r="V26" s="91" t="str">
        <f aca="false">IF(G26="","",IF(G26="F",D26,""))</f>
        <v/>
      </c>
      <c r="W26" s="89" t="str">
        <f aca="false">IF(V26="","",IF(F26="","à definir",F26))</f>
        <v/>
      </c>
      <c r="X26" s="89" t="str">
        <f aca="false">IF(V26="","",G26)</f>
        <v/>
      </c>
      <c r="Y26" s="90" t="str">
        <f aca="false">IF(V26="","",C26)</f>
        <v/>
      </c>
      <c r="AA26" s="76" t="str">
        <f aca="false">+IF('base de donnée'!H17="","",'base de donnée'!H17)</f>
        <v>Turquoise</v>
      </c>
      <c r="AB26" s="2"/>
      <c r="AC26" s="2"/>
    </row>
    <row r="27" customFormat="false" ht="21" hidden="false" customHeight="true" outlineLevel="0" collapsed="false">
      <c r="B27" s="79"/>
      <c r="C27" s="101"/>
      <c r="D27" s="81"/>
      <c r="E27" s="98"/>
      <c r="F27" s="95"/>
      <c r="G27" s="84"/>
      <c r="H27" s="96"/>
      <c r="I27" s="86"/>
      <c r="J27" s="86"/>
      <c r="K27" s="87"/>
      <c r="L27" s="26"/>
      <c r="M27" s="26"/>
      <c r="N27" s="26"/>
      <c r="O27" s="26"/>
      <c r="P27" s="26"/>
      <c r="R27" s="88" t="str">
        <f aca="false">IF(G27="","",IF(G27="M",D27,""))</f>
        <v/>
      </c>
      <c r="S27" s="89" t="str">
        <f aca="false">IF(R27="","",IF(F27="","à definir",F27))</f>
        <v/>
      </c>
      <c r="T27" s="89" t="str">
        <f aca="false">IF(R27="","",G27)</f>
        <v/>
      </c>
      <c r="U27" s="90" t="str">
        <f aca="false">IF(R27="","",C27)</f>
        <v/>
      </c>
      <c r="V27" s="91" t="str">
        <f aca="false">IF(G27="","",IF(G27="F",D27,""))</f>
        <v/>
      </c>
      <c r="W27" s="89" t="str">
        <f aca="false">IF(V27="","",IF(F27="","à definir",F27))</f>
        <v/>
      </c>
      <c r="X27" s="89" t="str">
        <f aca="false">IF(V27="","",G27)</f>
        <v/>
      </c>
      <c r="Y27" s="90" t="str">
        <f aca="false">IF(V27="","",C27)</f>
        <v/>
      </c>
      <c r="AA27" s="76" t="str">
        <f aca="false">+IF('base de donnée'!H18="","",'base de donnée'!H18)</f>
        <v>Vert</v>
      </c>
      <c r="AB27" s="2"/>
      <c r="AC27" s="2"/>
    </row>
    <row r="28" customFormat="false" ht="21" hidden="false" customHeight="true" outlineLevel="0" collapsed="false">
      <c r="B28" s="79"/>
      <c r="C28" s="101"/>
      <c r="D28" s="81"/>
      <c r="E28" s="98"/>
      <c r="F28" s="95"/>
      <c r="G28" s="84"/>
      <c r="H28" s="96"/>
      <c r="I28" s="86"/>
      <c r="J28" s="86"/>
      <c r="K28" s="87"/>
      <c r="L28" s="26"/>
      <c r="M28" s="26"/>
      <c r="N28" s="26"/>
      <c r="O28" s="26"/>
      <c r="P28" s="26"/>
      <c r="R28" s="88" t="str">
        <f aca="false">IF(G28="","",IF(G28="M",D28,""))</f>
        <v/>
      </c>
      <c r="S28" s="89" t="str">
        <f aca="false">IF(R28="","",IF(F28="","à definir",F28))</f>
        <v/>
      </c>
      <c r="T28" s="89" t="str">
        <f aca="false">IF(R28="","",G28)</f>
        <v/>
      </c>
      <c r="U28" s="90" t="str">
        <f aca="false">IF(R28="","",C28)</f>
        <v/>
      </c>
      <c r="V28" s="91" t="str">
        <f aca="false">IF(G28="","",IF(G28="F",D28,""))</f>
        <v/>
      </c>
      <c r="W28" s="89" t="str">
        <f aca="false">IF(V28="","",IF(F28="","à definir",F28))</f>
        <v/>
      </c>
      <c r="X28" s="89" t="str">
        <f aca="false">IF(V28="","",G28)</f>
        <v/>
      </c>
      <c r="Y28" s="90" t="str">
        <f aca="false">IF(V28="","",C28)</f>
        <v/>
      </c>
      <c r="AA28" s="76" t="str">
        <f aca="false">+IF('base de donnée'!H19="","",'base de donnée'!H19)</f>
        <v>Vert/dilué</v>
      </c>
      <c r="AB28" s="2"/>
      <c r="AC28" s="2"/>
    </row>
    <row r="29" customFormat="false" ht="21" hidden="false" customHeight="true" outlineLevel="0" collapsed="false">
      <c r="B29" s="79"/>
      <c r="C29" s="101"/>
      <c r="D29" s="81"/>
      <c r="E29" s="98"/>
      <c r="F29" s="95"/>
      <c r="G29" s="84"/>
      <c r="H29" s="96"/>
      <c r="I29" s="86"/>
      <c r="J29" s="86"/>
      <c r="K29" s="87"/>
      <c r="L29" s="26"/>
      <c r="M29" s="26"/>
      <c r="N29" s="26"/>
      <c r="O29" s="26"/>
      <c r="P29" s="26"/>
      <c r="R29" s="88" t="str">
        <f aca="false">IF(G29="","",IF(G29="M",D29,""))</f>
        <v/>
      </c>
      <c r="S29" s="89" t="str">
        <f aca="false">IF(R29="","",IF(F29="","à definir",F29))</f>
        <v/>
      </c>
      <c r="T29" s="89" t="str">
        <f aca="false">IF(R29="","",G29)</f>
        <v/>
      </c>
      <c r="U29" s="90" t="str">
        <f aca="false">IF(R29="","",C29)</f>
        <v/>
      </c>
      <c r="V29" s="91" t="str">
        <f aca="false">IF(G29="","",IF(G29="F",D29,""))</f>
        <v/>
      </c>
      <c r="W29" s="89" t="str">
        <f aca="false">IF(V29="","",IF(F29="","à definir",F29))</f>
        <v/>
      </c>
      <c r="X29" s="89" t="str">
        <f aca="false">IF(V29="","",G29)</f>
        <v/>
      </c>
      <c r="Y29" s="90" t="str">
        <f aca="false">IF(V29="","",C29)</f>
        <v/>
      </c>
      <c r="AA29" s="76" t="str">
        <f aca="false">+IF('base de donnée'!H20="","",'base de donnée'!H20)</f>
        <v>Violet</v>
      </c>
      <c r="AB29" s="2"/>
      <c r="AC29" s="2"/>
    </row>
    <row r="30" customFormat="false" ht="21" hidden="false" customHeight="true" outlineLevel="0" collapsed="false">
      <c r="B30" s="102"/>
      <c r="C30" s="103"/>
      <c r="D30" s="81"/>
      <c r="E30" s="94"/>
      <c r="F30" s="95"/>
      <c r="G30" s="84"/>
      <c r="H30" s="96"/>
      <c r="I30" s="86"/>
      <c r="J30" s="86"/>
      <c r="K30" s="87"/>
      <c r="L30" s="26"/>
      <c r="M30" s="26"/>
      <c r="N30" s="26"/>
      <c r="O30" s="26"/>
      <c r="P30" s="26"/>
      <c r="R30" s="88" t="str">
        <f aca="false">IF(G30="","",IF(G30="M",D30,""))</f>
        <v/>
      </c>
      <c r="S30" s="89" t="str">
        <f aca="false">IF(R30="","",IF(F30="","à definir",F30))</f>
        <v/>
      </c>
      <c r="T30" s="89" t="str">
        <f aca="false">IF(R30="","",G30)</f>
        <v/>
      </c>
      <c r="U30" s="90" t="str">
        <f aca="false">IF(R30="","",C30)</f>
        <v/>
      </c>
      <c r="V30" s="91" t="str">
        <f aca="false">IF(G30="","",IF(G30="F",D30,""))</f>
        <v/>
      </c>
      <c r="W30" s="89" t="str">
        <f aca="false">IF(V30="","",IF(F30="","à definir",F30))</f>
        <v/>
      </c>
      <c r="X30" s="89" t="str">
        <f aca="false">IF(V30="","",G30)</f>
        <v/>
      </c>
      <c r="Y30" s="90" t="str">
        <f aca="false">IF(V30="","",C30)</f>
        <v/>
      </c>
      <c r="AA30" s="76" t="str">
        <f aca="false">+IF('base de donnée'!H21="","",'base de donnée'!H21)</f>
        <v>^</v>
      </c>
      <c r="AB30" s="2"/>
      <c r="AC30" s="2"/>
    </row>
    <row r="31" customFormat="false" ht="21" hidden="false" customHeight="true" outlineLevel="0" collapsed="false">
      <c r="B31" s="102"/>
      <c r="C31" s="103"/>
      <c r="D31" s="81"/>
      <c r="E31" s="94"/>
      <c r="F31" s="95"/>
      <c r="G31" s="84"/>
      <c r="H31" s="96"/>
      <c r="I31" s="86"/>
      <c r="J31" s="86"/>
      <c r="K31" s="87"/>
      <c r="L31" s="26"/>
      <c r="M31" s="26"/>
      <c r="N31" s="26"/>
      <c r="O31" s="26"/>
      <c r="P31" s="26"/>
      <c r="R31" s="88" t="str">
        <f aca="false">IF(G31="","",IF(G31="M",D31,""))</f>
        <v/>
      </c>
      <c r="S31" s="89" t="str">
        <f aca="false">IF(R31="","",IF(F31="","à definir",F31))</f>
        <v/>
      </c>
      <c r="T31" s="89" t="str">
        <f aca="false">IF(R31="","",G31)</f>
        <v/>
      </c>
      <c r="U31" s="90" t="str">
        <f aca="false">IF(R31="","",C31)</f>
        <v/>
      </c>
      <c r="V31" s="91" t="str">
        <f aca="false">IF(G31="","",IF(G31="F",D31,""))</f>
        <v/>
      </c>
      <c r="W31" s="89" t="str">
        <f aca="false">IF(V31="","",IF(F31="","à definir",F31))</f>
        <v/>
      </c>
      <c r="X31" s="89" t="str">
        <f aca="false">IF(V31="","",G31)</f>
        <v/>
      </c>
      <c r="Y31" s="90" t="str">
        <f aca="false">IF(V31="","",C31)</f>
        <v/>
      </c>
      <c r="AA31" s="76" t="str">
        <f aca="false">+IF('base de donnée'!H22="","",'base de donnée'!H22)</f>
        <v>^</v>
      </c>
      <c r="AB31" s="2"/>
      <c r="AC31" s="2"/>
    </row>
    <row r="32" customFormat="false" ht="21" hidden="false" customHeight="true" outlineLevel="0" collapsed="false">
      <c r="B32" s="102"/>
      <c r="C32" s="103"/>
      <c r="D32" s="81"/>
      <c r="E32" s="94"/>
      <c r="F32" s="95"/>
      <c r="G32" s="84"/>
      <c r="H32" s="96"/>
      <c r="I32" s="86"/>
      <c r="J32" s="86"/>
      <c r="K32" s="87"/>
      <c r="L32" s="26"/>
      <c r="M32" s="26"/>
      <c r="N32" s="26"/>
      <c r="O32" s="26"/>
      <c r="P32" s="26"/>
      <c r="R32" s="88" t="str">
        <f aca="false">IF(G32="","",IF(G32="M",D32,""))</f>
        <v/>
      </c>
      <c r="S32" s="89" t="str">
        <f aca="false">IF(R32="","",IF(F32="","à definir",F32))</f>
        <v/>
      </c>
      <c r="T32" s="89" t="str">
        <f aca="false">IF(R32="","",G32)</f>
        <v/>
      </c>
      <c r="U32" s="90" t="str">
        <f aca="false">IF(R32="","",C32)</f>
        <v/>
      </c>
      <c r="V32" s="91" t="str">
        <f aca="false">IF(G32="","",IF(G32="F",D32,""))</f>
        <v/>
      </c>
      <c r="W32" s="89" t="str">
        <f aca="false">IF(V32="","",IF(F32="","à definir",F32))</f>
        <v/>
      </c>
      <c r="X32" s="89" t="str">
        <f aca="false">IF(V32="","",G32)</f>
        <v/>
      </c>
      <c r="Y32" s="90" t="str">
        <f aca="false">IF(V32="","",C32)</f>
        <v/>
      </c>
      <c r="AA32" s="76" t="str">
        <f aca="false">+IF('base de donnée'!H23="","",'base de donnée'!H23)</f>
        <v>^</v>
      </c>
      <c r="AB32" s="2"/>
      <c r="AC32" s="2"/>
    </row>
    <row r="33" customFormat="false" ht="21" hidden="false" customHeight="true" outlineLevel="0" collapsed="false">
      <c r="B33" s="102"/>
      <c r="C33" s="103"/>
      <c r="D33" s="81"/>
      <c r="E33" s="94"/>
      <c r="F33" s="95"/>
      <c r="G33" s="84"/>
      <c r="H33" s="96"/>
      <c r="I33" s="86"/>
      <c r="J33" s="86"/>
      <c r="K33" s="87"/>
      <c r="L33" s="26"/>
      <c r="M33" s="26"/>
      <c r="N33" s="26"/>
      <c r="O33" s="26"/>
      <c r="P33" s="26"/>
      <c r="R33" s="88" t="str">
        <f aca="false">IF(G33="","",IF(G33="M",D33,""))</f>
        <v/>
      </c>
      <c r="S33" s="89" t="str">
        <f aca="false">IF(R33="","",IF(F33="","à definir",F33))</f>
        <v/>
      </c>
      <c r="T33" s="89" t="str">
        <f aca="false">IF(R33="","",G33)</f>
        <v/>
      </c>
      <c r="U33" s="90" t="str">
        <f aca="false">IF(R33="","",C33)</f>
        <v/>
      </c>
      <c r="V33" s="91" t="str">
        <f aca="false">IF(G33="","",IF(G33="F",D33,""))</f>
        <v/>
      </c>
      <c r="W33" s="89" t="str">
        <f aca="false">IF(V33="","",IF(F33="","à definir",F33))</f>
        <v/>
      </c>
      <c r="X33" s="89" t="str">
        <f aca="false">IF(V33="","",G33)</f>
        <v/>
      </c>
      <c r="Y33" s="90" t="str">
        <f aca="false">IF(V33="","",C33)</f>
        <v/>
      </c>
      <c r="AA33" s="76" t="str">
        <f aca="false">+IF('base de donnée'!H24="","",'base de donnée'!H24)</f>
        <v>^</v>
      </c>
      <c r="AB33" s="2"/>
      <c r="AC33" s="2"/>
    </row>
    <row r="34" customFormat="false" ht="21" hidden="false" customHeight="true" outlineLevel="0" collapsed="false">
      <c r="B34" s="102"/>
      <c r="C34" s="103"/>
      <c r="D34" s="81"/>
      <c r="E34" s="94"/>
      <c r="F34" s="95"/>
      <c r="G34" s="84"/>
      <c r="H34" s="96"/>
      <c r="I34" s="86"/>
      <c r="J34" s="86"/>
      <c r="K34" s="87"/>
      <c r="L34" s="26"/>
      <c r="M34" s="26"/>
      <c r="N34" s="26"/>
      <c r="O34" s="26"/>
      <c r="P34" s="26"/>
      <c r="R34" s="88" t="str">
        <f aca="false">IF(G34="","",IF(G34="M",D34,""))</f>
        <v/>
      </c>
      <c r="S34" s="89" t="str">
        <f aca="false">IF(R34="","",IF(F34="","à definir",F34))</f>
        <v/>
      </c>
      <c r="T34" s="89" t="str">
        <f aca="false">IF(R34="","",G34)</f>
        <v/>
      </c>
      <c r="U34" s="90" t="str">
        <f aca="false">IF(R34="","",C34)</f>
        <v/>
      </c>
      <c r="V34" s="91" t="str">
        <f aca="false">IF(G34="","",IF(G34="F",D34,""))</f>
        <v/>
      </c>
      <c r="W34" s="89" t="str">
        <f aca="false">IF(V34="","",IF(F34="","à definir",F34))</f>
        <v/>
      </c>
      <c r="X34" s="89" t="str">
        <f aca="false">IF(V34="","",G34)</f>
        <v/>
      </c>
      <c r="Y34" s="90" t="str">
        <f aca="false">IF(V34="","",C34)</f>
        <v/>
      </c>
      <c r="AA34" s="76" t="str">
        <f aca="false">+IF('base de donnée'!H25="","",'base de donnée'!H25)</f>
        <v>^</v>
      </c>
      <c r="AB34" s="2"/>
      <c r="AC34" s="2"/>
    </row>
    <row r="35" customFormat="false" ht="21" hidden="false" customHeight="true" outlineLevel="0" collapsed="false">
      <c r="B35" s="102"/>
      <c r="C35" s="103"/>
      <c r="D35" s="81"/>
      <c r="E35" s="94"/>
      <c r="F35" s="95"/>
      <c r="G35" s="84"/>
      <c r="H35" s="96"/>
      <c r="I35" s="86"/>
      <c r="J35" s="86"/>
      <c r="K35" s="87"/>
      <c r="L35" s="26"/>
      <c r="M35" s="26"/>
      <c r="N35" s="26"/>
      <c r="O35" s="26"/>
      <c r="P35" s="26"/>
      <c r="R35" s="88" t="str">
        <f aca="false">IF(G35="","",IF(G35="M",D35,""))</f>
        <v/>
      </c>
      <c r="S35" s="89" t="str">
        <f aca="false">IF(R35="","",IF(F35="","à definir",F35))</f>
        <v/>
      </c>
      <c r="T35" s="89" t="str">
        <f aca="false">IF(R35="","",G35)</f>
        <v/>
      </c>
      <c r="U35" s="90" t="str">
        <f aca="false">IF(R35="","",C35)</f>
        <v/>
      </c>
      <c r="V35" s="91" t="str">
        <f aca="false">IF(G35="","",IF(G35="F",D35,""))</f>
        <v/>
      </c>
      <c r="W35" s="89" t="str">
        <f aca="false">IF(V35="","",IF(F35="","à definir",F35))</f>
        <v/>
      </c>
      <c r="X35" s="89" t="str">
        <f aca="false">IF(V35="","",G35)</f>
        <v/>
      </c>
      <c r="Y35" s="90" t="str">
        <f aca="false">IF(V35="","",C35)</f>
        <v/>
      </c>
      <c r="AA35" s="76" t="str">
        <f aca="false">+IF('base de donnée'!H26="","",'base de donnée'!H26)</f>
        <v>^</v>
      </c>
      <c r="AB35" s="2"/>
      <c r="AC35" s="2"/>
    </row>
    <row r="36" customFormat="false" ht="21" hidden="false" customHeight="true" outlineLevel="0" collapsed="false">
      <c r="B36" s="102"/>
      <c r="C36" s="103"/>
      <c r="D36" s="81"/>
      <c r="E36" s="94"/>
      <c r="F36" s="95"/>
      <c r="G36" s="84"/>
      <c r="H36" s="96"/>
      <c r="I36" s="86"/>
      <c r="J36" s="86"/>
      <c r="K36" s="87"/>
      <c r="L36" s="26"/>
      <c r="M36" s="26"/>
      <c r="N36" s="26"/>
      <c r="O36" s="26"/>
      <c r="P36" s="26"/>
      <c r="R36" s="88" t="str">
        <f aca="false">IF(G36="","",IF(G36="M",D36,""))</f>
        <v/>
      </c>
      <c r="S36" s="89" t="str">
        <f aca="false">IF(R36="","",IF(F36="","à definir",F36))</f>
        <v/>
      </c>
      <c r="T36" s="89" t="str">
        <f aca="false">IF(R36="","",G36)</f>
        <v/>
      </c>
      <c r="U36" s="90" t="str">
        <f aca="false">IF(R36="","",C36)</f>
        <v/>
      </c>
      <c r="V36" s="91" t="str">
        <f aca="false">IF(G36="","",IF(G36="F",D36,""))</f>
        <v/>
      </c>
      <c r="W36" s="89" t="str">
        <f aca="false">IF(V36="","",IF(F36="","à definir",F36))</f>
        <v/>
      </c>
      <c r="X36" s="89" t="str">
        <f aca="false">IF(V36="","",G36)</f>
        <v/>
      </c>
      <c r="Y36" s="90" t="str">
        <f aca="false">IF(V36="","",C36)</f>
        <v/>
      </c>
      <c r="AA36" s="76" t="str">
        <f aca="false">+IF('base de donnée'!H27="","",'base de donnée'!H27)</f>
        <v>^</v>
      </c>
      <c r="AB36" s="2"/>
      <c r="AC36" s="2"/>
    </row>
    <row r="37" customFormat="false" ht="21" hidden="false" customHeight="true" outlineLevel="0" collapsed="false">
      <c r="B37" s="102"/>
      <c r="C37" s="103"/>
      <c r="D37" s="81"/>
      <c r="E37" s="94"/>
      <c r="F37" s="95"/>
      <c r="G37" s="84"/>
      <c r="H37" s="96"/>
      <c r="I37" s="86"/>
      <c r="J37" s="86"/>
      <c r="K37" s="87"/>
      <c r="L37" s="26"/>
      <c r="M37" s="26"/>
      <c r="N37" s="26"/>
      <c r="O37" s="26"/>
      <c r="P37" s="26"/>
      <c r="R37" s="88" t="str">
        <f aca="false">IF(G37="","",IF(G37="M",D37,""))</f>
        <v/>
      </c>
      <c r="S37" s="89" t="str">
        <f aca="false">IF(R37="","",IF(F37="","à definir",F37))</f>
        <v/>
      </c>
      <c r="T37" s="89" t="str">
        <f aca="false">IF(R37="","",G37)</f>
        <v/>
      </c>
      <c r="U37" s="90" t="str">
        <f aca="false">IF(R37="","",C37)</f>
        <v/>
      </c>
      <c r="V37" s="91" t="str">
        <f aca="false">IF(G37="","",IF(G37="F",D37,""))</f>
        <v/>
      </c>
      <c r="W37" s="89" t="str">
        <f aca="false">IF(V37="","",IF(F37="","à definir",F37))</f>
        <v/>
      </c>
      <c r="X37" s="89" t="str">
        <f aca="false">IF(V37="","",G37)</f>
        <v/>
      </c>
      <c r="Y37" s="90" t="str">
        <f aca="false">IF(V37="","",C37)</f>
        <v/>
      </c>
      <c r="AA37" s="76" t="str">
        <f aca="false">+IF('base de donnée'!H28="","",'base de donnée'!H28)</f>
        <v>^</v>
      </c>
      <c r="AB37" s="2"/>
      <c r="AC37" s="2"/>
    </row>
    <row r="38" customFormat="false" ht="21" hidden="false" customHeight="true" outlineLevel="0" collapsed="false">
      <c r="B38" s="102"/>
      <c r="C38" s="103"/>
      <c r="D38" s="81"/>
      <c r="E38" s="94"/>
      <c r="F38" s="95"/>
      <c r="G38" s="84"/>
      <c r="H38" s="96"/>
      <c r="I38" s="86"/>
      <c r="J38" s="86"/>
      <c r="K38" s="87"/>
      <c r="L38" s="26"/>
      <c r="M38" s="26"/>
      <c r="N38" s="26"/>
      <c r="O38" s="26"/>
      <c r="P38" s="26"/>
      <c r="R38" s="88" t="str">
        <f aca="false">IF(G38="","",IF(G38="M",D38,""))</f>
        <v/>
      </c>
      <c r="S38" s="89" t="str">
        <f aca="false">IF(R38="","",IF(F38="","à definir",F38))</f>
        <v/>
      </c>
      <c r="T38" s="89" t="str">
        <f aca="false">IF(R38="","",G38)</f>
        <v/>
      </c>
      <c r="U38" s="90" t="str">
        <f aca="false">IF(R38="","",C38)</f>
        <v/>
      </c>
      <c r="V38" s="91" t="str">
        <f aca="false">IF(G38="","",IF(G38="F",D38,""))</f>
        <v/>
      </c>
      <c r="W38" s="89" t="str">
        <f aca="false">IF(V38="","",IF(F38="","à definir",F38))</f>
        <v/>
      </c>
      <c r="X38" s="89" t="str">
        <f aca="false">IF(V38="","",G38)</f>
        <v/>
      </c>
      <c r="Y38" s="90" t="str">
        <f aca="false">IF(V38="","",C38)</f>
        <v/>
      </c>
      <c r="AA38" s="76" t="str">
        <f aca="false">+IF('base de donnée'!H29="","",'base de donnée'!H29)</f>
        <v>^</v>
      </c>
      <c r="AB38" s="2"/>
      <c r="AC38" s="2"/>
    </row>
    <row r="39" customFormat="false" ht="21" hidden="false" customHeight="true" outlineLevel="0" collapsed="false">
      <c r="B39" s="104"/>
      <c r="C39" s="105"/>
      <c r="D39" s="81"/>
      <c r="E39" s="106"/>
      <c r="F39" s="107"/>
      <c r="G39" s="108"/>
      <c r="H39" s="109"/>
      <c r="I39" s="110"/>
      <c r="J39" s="110"/>
      <c r="K39" s="93"/>
      <c r="L39" s="26"/>
      <c r="M39" s="26"/>
      <c r="N39" s="26"/>
      <c r="O39" s="26"/>
      <c r="P39" s="26"/>
      <c r="R39" s="88" t="str">
        <f aca="false">IF(G39="","",IF(G39="M",D39,""))</f>
        <v/>
      </c>
      <c r="S39" s="89" t="str">
        <f aca="false">IF(R39="","",IF(F39="","à definir",F39))</f>
        <v/>
      </c>
      <c r="T39" s="89" t="str">
        <f aca="false">IF(R39="","",G39)</f>
        <v/>
      </c>
      <c r="U39" s="90" t="str">
        <f aca="false">IF(R39="","",C39)</f>
        <v/>
      </c>
      <c r="V39" s="91" t="str">
        <f aca="false">IF(G39="","",IF(G39="F",D39,""))</f>
        <v/>
      </c>
      <c r="W39" s="111" t="str">
        <f aca="false">IF(V39="","",IF(F39="","à definir",F39))</f>
        <v/>
      </c>
      <c r="X39" s="89" t="str">
        <f aca="false">IF(V39="","",G39)</f>
        <v/>
      </c>
      <c r="Y39" s="90" t="str">
        <f aca="false">IF(V39="","",C39)</f>
        <v/>
      </c>
      <c r="AA39" s="76" t="str">
        <f aca="false">+IF('base de donnée'!H30="","",'base de donnée'!H30)</f>
        <v>^</v>
      </c>
      <c r="AB39" s="2"/>
      <c r="AC39" s="2"/>
    </row>
    <row r="40" customFormat="false" ht="13.5" hidden="false" customHeight="false" outlineLevel="0" collapsed="false">
      <c r="B40" s="112" t="s">
        <v>31</v>
      </c>
      <c r="C40" s="113" t="s">
        <v>32</v>
      </c>
      <c r="D40" s="114" t="s">
        <v>32</v>
      </c>
      <c r="E40" s="60"/>
      <c r="F40" s="60" t="s">
        <v>25</v>
      </c>
      <c r="G40" s="60"/>
      <c r="H40" s="60" t="s">
        <v>26</v>
      </c>
      <c r="I40" s="60" t="s">
        <v>33</v>
      </c>
      <c r="J40" s="7"/>
      <c r="K40" s="115"/>
      <c r="L40" s="26"/>
      <c r="M40" s="26"/>
      <c r="N40" s="26"/>
      <c r="O40" s="26"/>
      <c r="P40" s="26"/>
      <c r="R40" s="116" t="n">
        <f aca="false">COUNT(R14:R39)</f>
        <v>0</v>
      </c>
      <c r="S40" s="117"/>
      <c r="T40" s="117"/>
      <c r="U40" s="118"/>
      <c r="V40" s="119" t="n">
        <f aca="false">+COUNT(V14:V39)</f>
        <v>0</v>
      </c>
      <c r="W40" s="120"/>
      <c r="X40" s="120"/>
      <c r="Y40" s="118"/>
      <c r="AA40" s="76" t="str">
        <f aca="false">+IF('base de donnée'!H31="","",'base de donnée'!H31)</f>
        <v>^</v>
      </c>
      <c r="AB40" s="2"/>
      <c r="AC40" s="2"/>
    </row>
    <row r="41" customFormat="false" ht="13.5" hidden="false" customHeight="false" outlineLevel="0" collapsed="false">
      <c r="B41" s="121" t="s">
        <v>34</v>
      </c>
      <c r="C41" s="122" t="s">
        <v>21</v>
      </c>
      <c r="D41" s="123" t="s">
        <v>35</v>
      </c>
      <c r="E41" s="124" t="s">
        <v>36</v>
      </c>
      <c r="F41" s="125" t="n">
        <f aca="false">+R40</f>
        <v>0</v>
      </c>
      <c r="G41" s="126" t="str">
        <f aca="false">IF(D42=0," ",F41/D42)</f>
        <v> </v>
      </c>
      <c r="H41" s="127" t="n">
        <f aca="false">COUNT(H14:H39)</f>
        <v>0</v>
      </c>
      <c r="I41" s="128" t="str">
        <f aca="false">IF(H41=0,"",AVERAGE(H14:H39))</f>
        <v/>
      </c>
      <c r="J41" s="26"/>
      <c r="K41" s="25"/>
      <c r="L41" s="26"/>
      <c r="M41" s="26"/>
      <c r="N41" s="26"/>
      <c r="O41" s="26"/>
      <c r="P41" s="26"/>
      <c r="AA41" s="76" t="str">
        <f aca="false">+IF('base de donnée'!H32="","",'base de donnée'!H32)</f>
        <v>^</v>
      </c>
      <c r="AB41" s="2"/>
      <c r="AC41" s="2"/>
    </row>
    <row r="42" customFormat="false" ht="12.75" hidden="false" customHeight="false" outlineLevel="0" collapsed="false">
      <c r="B42" s="129" t="n">
        <f aca="false">COUNT(B14:B39)</f>
        <v>0</v>
      </c>
      <c r="C42" s="130" t="n">
        <f aca="false">COUNT(C14:C39)</f>
        <v>0</v>
      </c>
      <c r="D42" s="130" t="n">
        <f aca="false">COUNT(D14:D39)</f>
        <v>0</v>
      </c>
      <c r="E42" s="124" t="s">
        <v>37</v>
      </c>
      <c r="F42" s="125" t="n">
        <f aca="false">+V40</f>
        <v>0</v>
      </c>
      <c r="G42" s="126" t="str">
        <f aca="false">IF(D42=0," ",F42/D42)</f>
        <v> </v>
      </c>
      <c r="H42" s="131" t="s">
        <v>38</v>
      </c>
      <c r="I42" s="127" t="str">
        <f aca="false">IF(H41=0,"",MAX(H14:H39))</f>
        <v/>
      </c>
      <c r="J42" s="26"/>
      <c r="K42" s="25"/>
      <c r="L42" s="26"/>
      <c r="M42" s="26"/>
      <c r="N42" s="26"/>
      <c r="O42" s="26"/>
      <c r="P42" s="26"/>
      <c r="AA42" s="76" t="str">
        <f aca="false">+IF('base de donnée'!H33="","",'base de donnée'!H33)</f>
        <v>^</v>
      </c>
      <c r="AB42" s="2"/>
      <c r="AC42" s="2"/>
    </row>
    <row r="43" customFormat="false" ht="13.5" hidden="false" customHeight="false" outlineLevel="0" collapsed="false">
      <c r="B43" s="132"/>
      <c r="C43" s="133" t="str">
        <f aca="false">IF(C42=0,"",C42/B42)</f>
        <v/>
      </c>
      <c r="D43" s="133" t="str">
        <f aca="false">IF(D42=0,"",D42/B42)</f>
        <v/>
      </c>
      <c r="E43" s="134"/>
      <c r="F43" s="134"/>
      <c r="G43" s="134"/>
      <c r="H43" s="134" t="s">
        <v>39</v>
      </c>
      <c r="I43" s="135" t="str">
        <f aca="false">IF(H41=0,"",MIN(H14:H39))</f>
        <v/>
      </c>
      <c r="J43" s="136"/>
      <c r="K43" s="137"/>
      <c r="L43" s="26"/>
      <c r="M43" s="26"/>
      <c r="N43" s="26"/>
      <c r="O43" s="26"/>
      <c r="P43" s="26"/>
      <c r="AA43" s="76" t="str">
        <f aca="false">+IF('base de donnée'!H34="","",'base de donnée'!H34)</f>
        <v>^</v>
      </c>
      <c r="AB43" s="2"/>
      <c r="AC43" s="2"/>
    </row>
  </sheetData>
  <sheetProtection sheet="true" objects="true" scenarios="true"/>
  <mergeCells count="37">
    <mergeCell ref="C3:E3"/>
    <mergeCell ref="F3:I3"/>
    <mergeCell ref="G4:H4"/>
    <mergeCell ref="I4:J4"/>
    <mergeCell ref="D9:F9"/>
    <mergeCell ref="I9:K9"/>
    <mergeCell ref="D10:F10"/>
    <mergeCell ref="I10:K10"/>
    <mergeCell ref="B11:F11"/>
    <mergeCell ref="G11:K11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</mergeCells>
  <dataValidations count="3">
    <dataValidation allowBlank="true" errorStyle="stop" operator="between" showDropDown="false" showErrorMessage="true" showInputMessage="false" sqref="F14:F39" type="list">
      <formula1>$AA$14:$AA$48</formula1>
      <formula2>0</formula2>
    </dataValidation>
    <dataValidation allowBlank="true" errorStyle="stop" operator="between" showDropDown="false" showErrorMessage="true" showInputMessage="false" sqref="G14:G39" type="list">
      <formula1>$AB$14:$AB$15</formula1>
      <formula2>0</formula2>
    </dataValidation>
    <dataValidation allowBlank="true" errorStyle="stop" operator="between" showDropDown="false" showErrorMessage="true" showInputMessage="false" sqref="H14:H39" type="list">
      <formula1>$AC$14:$AC$24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0" width="10.71"/>
    <col collapsed="false" customWidth="true" hidden="false" outlineLevel="0" max="8" min="7" style="0" width="6.7"/>
    <col collapsed="false" customWidth="true" hidden="false" outlineLevel="0" max="10" min="9" style="0" width="9.7"/>
    <col collapsed="false" customWidth="true" hidden="false" outlineLevel="0" max="16" min="11" style="0" width="13.7"/>
    <col collapsed="false" customWidth="true" hidden="false" outlineLevel="0" max="17" min="17" style="0" width="14.14"/>
    <col collapsed="false" customWidth="true" hidden="false" outlineLevel="0" max="18" min="18" style="0" width="7.56"/>
    <col collapsed="false" customWidth="true" hidden="false" outlineLevel="0" max="19" min="19" style="0" width="9.28"/>
    <col collapsed="false" customWidth="true" hidden="false" outlineLevel="0" max="20" min="20" style="0" width="5.28"/>
    <col collapsed="false" customWidth="true" hidden="false" outlineLevel="0" max="21" min="21" style="1" width="11.7"/>
    <col collapsed="false" customWidth="true" hidden="false" outlineLevel="0" max="22" min="22" style="0" width="7.7"/>
    <col collapsed="false" customWidth="true" hidden="false" outlineLevel="0" max="23" min="23" style="1" width="9.41"/>
    <col collapsed="false" customWidth="true" hidden="false" outlineLevel="0" max="24" min="24" style="1" width="5.28"/>
    <col collapsed="false" customWidth="true" hidden="false" outlineLevel="0" max="25" min="25" style="1" width="11.7"/>
    <col collapsed="false" customWidth="true" hidden="false" outlineLevel="0" max="27" min="26" style="1" width="8.7"/>
  </cols>
  <sheetData>
    <row r="1" customFormat="false" ht="13.5" hidden="false" customHeight="false" outlineLevel="0" collapsed="false">
      <c r="AB1" s="2"/>
      <c r="AC1" s="2"/>
    </row>
    <row r="2" customFormat="false" ht="24.75" hidden="false" customHeight="true" outlineLevel="0" collapsed="false">
      <c r="B2" s="4" t="s">
        <v>1</v>
      </c>
      <c r="C2" s="5" t="n">
        <v>7</v>
      </c>
      <c r="D2" s="6"/>
      <c r="E2" s="7"/>
      <c r="F2" s="7"/>
      <c r="G2" s="7"/>
      <c r="H2" s="7"/>
      <c r="I2" s="8" t="s">
        <v>2</v>
      </c>
      <c r="J2" s="9" t="n">
        <f aca="false">+Annee</f>
        <v>2008</v>
      </c>
      <c r="K2" s="10" t="s">
        <v>3</v>
      </c>
      <c r="L2" s="11"/>
      <c r="M2" s="11"/>
      <c r="N2" s="11"/>
      <c r="O2" s="11"/>
      <c r="P2" s="11"/>
      <c r="AB2" s="2"/>
      <c r="AC2" s="2"/>
    </row>
    <row r="3" customFormat="false" ht="20.25" hidden="false" customHeight="true" outlineLevel="0" collapsed="false">
      <c r="B3" s="12" t="s">
        <v>4</v>
      </c>
      <c r="C3" s="13" t="str">
        <f aca="false">+Y3</f>
        <v>à préciser</v>
      </c>
      <c r="D3" s="13"/>
      <c r="E3" s="13"/>
      <c r="F3" s="14" t="str">
        <f aca="false">VLOOKUP(C3,'base de donnée'!B5:D46,2)</f>
        <v> </v>
      </c>
      <c r="G3" s="14"/>
      <c r="H3" s="14"/>
      <c r="I3" s="14"/>
      <c r="J3" s="15"/>
      <c r="K3" s="16" t="n">
        <f aca="true">TODAY()</f>
        <v>46232</v>
      </c>
      <c r="L3" s="17"/>
      <c r="M3" s="17"/>
      <c r="N3" s="17"/>
      <c r="O3" s="17"/>
      <c r="P3" s="17"/>
      <c r="W3" s="18" t="n">
        <v>1</v>
      </c>
      <c r="X3" s="0"/>
      <c r="Y3" s="19" t="str">
        <f aca="false">INDEX('base de donnée'!B5:B46,W3)</f>
        <v>à préciser</v>
      </c>
      <c r="AB3" s="2"/>
      <c r="AC3" s="2"/>
    </row>
    <row r="4" customFormat="false" ht="18" hidden="false" customHeight="true" outlineLevel="0" collapsed="false">
      <c r="B4" s="20" t="s">
        <v>5</v>
      </c>
      <c r="C4" s="21" t="str">
        <f aca="false">VLOOKUP(C3,'base de donnée'!B5:D46,3)</f>
        <v> </v>
      </c>
      <c r="D4" s="22"/>
      <c r="E4" s="22"/>
      <c r="F4" s="15"/>
      <c r="G4" s="23" t="s">
        <v>6</v>
      </c>
      <c r="H4" s="23"/>
      <c r="I4" s="24" t="str">
        <f aca="false">+Y4</f>
        <v>à préciser</v>
      </c>
      <c r="J4" s="24"/>
      <c r="K4" s="25"/>
      <c r="L4" s="26"/>
      <c r="M4" s="26"/>
      <c r="N4" s="26"/>
      <c r="O4" s="26"/>
      <c r="P4" s="26"/>
      <c r="W4" s="18" t="n">
        <v>1</v>
      </c>
      <c r="X4" s="0"/>
      <c r="Y4" s="19" t="str">
        <f aca="false">INDEX('base de donnée'!F5:F10,W4)</f>
        <v>à préciser</v>
      </c>
      <c r="AB4" s="2"/>
      <c r="AC4" s="2"/>
    </row>
    <row r="5" customFormat="false" ht="15.95" hidden="false" customHeight="true" outlineLevel="0" collapsed="false">
      <c r="B5" s="27" t="s">
        <v>7</v>
      </c>
      <c r="C5" s="28" t="s">
        <v>8</v>
      </c>
      <c r="D5" s="29"/>
      <c r="E5" s="22"/>
      <c r="F5" s="29"/>
      <c r="G5" s="30" t="s">
        <v>9</v>
      </c>
      <c r="H5" s="31"/>
      <c r="I5" s="32" t="s">
        <v>10</v>
      </c>
      <c r="J5" s="22"/>
      <c r="K5" s="25"/>
      <c r="L5" s="26"/>
      <c r="M5" s="26"/>
      <c r="N5" s="26"/>
      <c r="O5" s="26"/>
      <c r="P5" s="26"/>
      <c r="AB5" s="2"/>
      <c r="AC5" s="2"/>
    </row>
    <row r="6" customFormat="false" ht="15.95" hidden="false" customHeight="true" outlineLevel="0" collapsed="false">
      <c r="B6" s="12" t="s">
        <v>11</v>
      </c>
      <c r="C6" s="24" t="str">
        <f aca="false">+Y8</f>
        <v>Blanc</v>
      </c>
      <c r="D6" s="29"/>
      <c r="E6" s="29"/>
      <c r="F6" s="29"/>
      <c r="G6" s="33" t="s">
        <v>11</v>
      </c>
      <c r="H6" s="34"/>
      <c r="I6" s="24" t="str">
        <f aca="false">+Y9</f>
        <v>Blanc</v>
      </c>
      <c r="J6" s="22"/>
      <c r="K6" s="35"/>
      <c r="L6" s="36"/>
      <c r="M6" s="36"/>
      <c r="N6" s="36"/>
      <c r="O6" s="36"/>
      <c r="P6" s="36"/>
      <c r="AB6" s="2"/>
      <c r="AC6" s="2"/>
    </row>
    <row r="7" customFormat="false" ht="15.95" hidden="false" customHeight="true" outlineLevel="0" collapsed="false">
      <c r="B7" s="12" t="s">
        <v>12</v>
      </c>
      <c r="C7" s="37"/>
      <c r="D7" s="38"/>
      <c r="E7" s="38"/>
      <c r="F7" s="38"/>
      <c r="G7" s="39" t="s">
        <v>13</v>
      </c>
      <c r="H7" s="40"/>
      <c r="I7" s="37"/>
      <c r="K7" s="41"/>
      <c r="L7" s="42"/>
      <c r="M7" s="42"/>
      <c r="N7" s="42"/>
      <c r="O7" s="42"/>
      <c r="P7" s="42"/>
      <c r="AB7" s="2"/>
      <c r="AC7" s="2"/>
    </row>
    <row r="8" customFormat="false" ht="15.95" hidden="false" customHeight="true" outlineLevel="0" collapsed="false">
      <c r="B8" s="12" t="s">
        <v>14</v>
      </c>
      <c r="C8" s="43"/>
      <c r="D8" s="38"/>
      <c r="E8" s="38"/>
      <c r="F8" s="38"/>
      <c r="G8" s="39" t="s">
        <v>15</v>
      </c>
      <c r="H8" s="40"/>
      <c r="I8" s="43"/>
      <c r="K8" s="41"/>
      <c r="L8" s="42"/>
      <c r="M8" s="42"/>
      <c r="N8" s="42"/>
      <c r="O8" s="42"/>
      <c r="P8" s="42"/>
      <c r="W8" s="44" t="n">
        <v>3</v>
      </c>
      <c r="Y8" s="19" t="str">
        <f aca="false">+INDEX('base de donnée'!H5:H46,W8)</f>
        <v>Blanc</v>
      </c>
      <c r="AB8" s="2"/>
      <c r="AC8" s="2"/>
    </row>
    <row r="9" customFormat="false" ht="15.95" hidden="false" customHeight="true" outlineLevel="0" collapsed="false">
      <c r="B9" s="12" t="s">
        <v>16</v>
      </c>
      <c r="C9" s="38"/>
      <c r="D9" s="45"/>
      <c r="E9" s="45"/>
      <c r="F9" s="45"/>
      <c r="G9" s="39" t="s">
        <v>17</v>
      </c>
      <c r="H9" s="40"/>
      <c r="I9" s="46"/>
      <c r="J9" s="46"/>
      <c r="K9" s="46"/>
      <c r="L9" s="38"/>
      <c r="M9" s="38"/>
      <c r="N9" s="38"/>
      <c r="O9" s="38"/>
      <c r="P9" s="38"/>
      <c r="W9" s="44" t="n">
        <v>3</v>
      </c>
      <c r="Y9" s="19" t="str">
        <f aca="false">+INDEX('base de donnée'!H5:H46,W9)</f>
        <v>Blanc</v>
      </c>
      <c r="AB9" s="2"/>
      <c r="AC9" s="2"/>
    </row>
    <row r="10" customFormat="false" ht="15.95" hidden="false" customHeight="true" outlineLevel="0" collapsed="false">
      <c r="B10" s="12" t="s">
        <v>18</v>
      </c>
      <c r="C10" s="38"/>
      <c r="D10" s="45"/>
      <c r="E10" s="45"/>
      <c r="F10" s="45"/>
      <c r="G10" s="39" t="s">
        <v>18</v>
      </c>
      <c r="H10" s="40"/>
      <c r="I10" s="46"/>
      <c r="J10" s="46"/>
      <c r="K10" s="46"/>
      <c r="L10" s="47"/>
      <c r="M10" s="47"/>
      <c r="N10" s="47"/>
      <c r="O10" s="47"/>
      <c r="P10" s="47"/>
      <c r="AB10" s="2"/>
      <c r="AC10" s="2"/>
    </row>
    <row r="11" customFormat="false" ht="15.95" hidden="false" customHeight="true" outlineLevel="0" collapsed="false">
      <c r="B11" s="48"/>
      <c r="C11" s="48"/>
      <c r="D11" s="48"/>
      <c r="E11" s="48"/>
      <c r="F11" s="48"/>
      <c r="G11" s="46"/>
      <c r="H11" s="46"/>
      <c r="I11" s="46"/>
      <c r="J11" s="46"/>
      <c r="K11" s="46"/>
      <c r="L11" s="38"/>
      <c r="M11" s="38"/>
      <c r="N11" s="38"/>
      <c r="O11" s="38"/>
      <c r="P11" s="38"/>
      <c r="AB11" s="2"/>
      <c r="AC11" s="2"/>
    </row>
    <row r="12" customFormat="false" ht="15.95" hidden="false" customHeight="true" outlineLevel="0" collapsed="false">
      <c r="B12" s="49" t="s">
        <v>19</v>
      </c>
      <c r="C12" s="26"/>
      <c r="D12" s="26"/>
      <c r="E12" s="50"/>
      <c r="F12" s="51"/>
      <c r="G12" s="52"/>
      <c r="H12" s="52"/>
      <c r="I12" s="52"/>
      <c r="J12" s="52"/>
      <c r="K12" s="53"/>
      <c r="L12" s="26"/>
      <c r="M12" s="26"/>
      <c r="N12" s="26"/>
      <c r="O12" s="26"/>
      <c r="P12" s="26"/>
      <c r="AB12" s="2"/>
      <c r="AC12" s="2"/>
    </row>
    <row r="13" customFormat="false" ht="14.25" hidden="false" customHeight="false" outlineLevel="0" collapsed="false">
      <c r="B13" s="54" t="s">
        <v>20</v>
      </c>
      <c r="C13" s="55" t="s">
        <v>21</v>
      </c>
      <c r="D13" s="55" t="s">
        <v>22</v>
      </c>
      <c r="E13" s="55" t="s">
        <v>23</v>
      </c>
      <c r="F13" s="55" t="s">
        <v>24</v>
      </c>
      <c r="G13" s="55" t="s">
        <v>25</v>
      </c>
      <c r="H13" s="55" t="s">
        <v>26</v>
      </c>
      <c r="I13" s="56" t="s">
        <v>27</v>
      </c>
      <c r="J13" s="56"/>
      <c r="K13" s="57" t="s">
        <v>28</v>
      </c>
      <c r="L13" s="38"/>
      <c r="M13" s="38"/>
      <c r="N13" s="38"/>
      <c r="O13" s="38"/>
      <c r="P13" s="38"/>
      <c r="R13" s="58" t="s">
        <v>29</v>
      </c>
      <c r="S13" s="59" t="s">
        <v>24</v>
      </c>
      <c r="T13" s="59" t="s">
        <v>25</v>
      </c>
      <c r="U13" s="60" t="s">
        <v>21</v>
      </c>
      <c r="V13" s="61" t="s">
        <v>9</v>
      </c>
      <c r="W13" s="59" t="s">
        <v>24</v>
      </c>
      <c r="X13" s="59" t="s">
        <v>25</v>
      </c>
      <c r="Y13" s="60" t="s">
        <v>21</v>
      </c>
      <c r="Z13" s="2"/>
      <c r="AA13" s="62" t="s">
        <v>24</v>
      </c>
      <c r="AB13" s="62" t="s">
        <v>25</v>
      </c>
      <c r="AC13" s="62" t="s">
        <v>30</v>
      </c>
    </row>
    <row r="14" customFormat="false" ht="21" hidden="false" customHeight="true" outlineLevel="0" collapsed="false">
      <c r="B14" s="63"/>
      <c r="C14" s="64"/>
      <c r="D14" s="65"/>
      <c r="E14" s="66"/>
      <c r="F14" s="67"/>
      <c r="G14" s="68"/>
      <c r="H14" s="69"/>
      <c r="I14" s="70"/>
      <c r="J14" s="70"/>
      <c r="K14" s="71"/>
      <c r="L14" s="26"/>
      <c r="M14" s="26"/>
      <c r="N14" s="26"/>
      <c r="O14" s="26"/>
      <c r="P14" s="26"/>
      <c r="R14" s="72" t="str">
        <f aca="false">IF(G14="","",IF(G14="M",D14,""))</f>
        <v/>
      </c>
      <c r="S14" s="73" t="str">
        <f aca="false">IF(R14="","",IF(F14="","à definir",F14))</f>
        <v/>
      </c>
      <c r="T14" s="73" t="str">
        <f aca="false">IF(R14="","",G14)</f>
        <v/>
      </c>
      <c r="U14" s="74" t="str">
        <f aca="false">IF(R14="","",C14)</f>
        <v/>
      </c>
      <c r="V14" s="75" t="str">
        <f aca="false">IF(G14="","",IF(G14="F",D14,""))</f>
        <v/>
      </c>
      <c r="W14" s="73" t="str">
        <f aca="false">IF(V14="","",IF(F14="","à definir",F14))</f>
        <v/>
      </c>
      <c r="X14" s="73" t="str">
        <f aca="false">IF(V14="","",G14)</f>
        <v/>
      </c>
      <c r="Y14" s="74" t="str">
        <f aca="false">IF(V14="","",C14)</f>
        <v/>
      </c>
      <c r="AA14" s="76" t="str">
        <f aca="false">+IF('base de donnée'!H5="","",'base de donnée'!H5)</f>
        <v>Sauvage</v>
      </c>
      <c r="AB14" s="77" t="str">
        <f aca="false">+'base de donnée'!I5</f>
        <v>M</v>
      </c>
      <c r="AC14" s="78" t="n">
        <f aca="false">+'base de donnée'!J5</f>
        <v>85</v>
      </c>
    </row>
    <row r="15" customFormat="false" ht="21" hidden="false" customHeight="true" outlineLevel="0" collapsed="false">
      <c r="B15" s="79"/>
      <c r="C15" s="80"/>
      <c r="D15" s="81"/>
      <c r="E15" s="82"/>
      <c r="F15" s="83"/>
      <c r="G15" s="84"/>
      <c r="H15" s="85"/>
      <c r="I15" s="86"/>
      <c r="J15" s="86"/>
      <c r="K15" s="87"/>
      <c r="L15" s="26"/>
      <c r="M15" s="26"/>
      <c r="N15" s="26"/>
      <c r="O15" s="26"/>
      <c r="P15" s="26"/>
      <c r="R15" s="88" t="str">
        <f aca="false">IF(G15="","",IF(G15="M",D15,""))</f>
        <v/>
      </c>
      <c r="S15" s="89" t="str">
        <f aca="false">IF(R15="","",IF(F15="","à definir",F15))</f>
        <v/>
      </c>
      <c r="T15" s="89" t="str">
        <f aca="false">IF(R15="","",G15)</f>
        <v/>
      </c>
      <c r="U15" s="90" t="str">
        <f aca="false">IF(R15="","",C15)</f>
        <v/>
      </c>
      <c r="V15" s="91" t="str">
        <f aca="false">IF(G15="","",IF(G15="F",D15,""))</f>
        <v/>
      </c>
      <c r="W15" s="89" t="str">
        <f aca="false">IF(V15="","",IF(F15="","à definir",F15))</f>
        <v/>
      </c>
      <c r="X15" s="89" t="str">
        <f aca="false">IF(V15="","",G15)</f>
        <v/>
      </c>
      <c r="Y15" s="90" t="str">
        <f aca="false">IF(V15="","",C15)</f>
        <v/>
      </c>
      <c r="AA15" s="76" t="str">
        <f aca="false">+IF('base de donnée'!H6="","",'base de donnée'!H6)</f>
        <v>Albinos</v>
      </c>
      <c r="AB15" s="92" t="str">
        <f aca="false">+'base de donnée'!I6</f>
        <v>F</v>
      </c>
      <c r="AC15" s="78" t="n">
        <f aca="false">+'base de donnée'!J6</f>
        <v>86</v>
      </c>
    </row>
    <row r="16" customFormat="false" ht="21" hidden="false" customHeight="true" outlineLevel="0" collapsed="false">
      <c r="B16" s="79"/>
      <c r="C16" s="80"/>
      <c r="D16" s="81"/>
      <c r="E16" s="82"/>
      <c r="F16" s="83"/>
      <c r="G16" s="84"/>
      <c r="H16" s="85"/>
      <c r="I16" s="86"/>
      <c r="J16" s="86"/>
      <c r="K16" s="93"/>
      <c r="L16" s="26"/>
      <c r="M16" s="26"/>
      <c r="N16" s="26"/>
      <c r="O16" s="26"/>
      <c r="P16" s="26"/>
      <c r="R16" s="88" t="str">
        <f aca="false">IF(G16="","",IF(G16="M",D16,""))</f>
        <v/>
      </c>
      <c r="S16" s="89" t="str">
        <f aca="false">IF(R16="","",IF(F16="","à definir",F16))</f>
        <v/>
      </c>
      <c r="T16" s="89" t="str">
        <f aca="false">IF(R16="","",G16)</f>
        <v/>
      </c>
      <c r="U16" s="90" t="str">
        <f aca="false">IF(R16="","",C16)</f>
        <v/>
      </c>
      <c r="V16" s="91" t="str">
        <f aca="false">IF(G16="","",IF(G16="F",D16,""))</f>
        <v/>
      </c>
      <c r="W16" s="89" t="str">
        <f aca="false">IF(V16="","",IF(F16="","à definir",F16))</f>
        <v/>
      </c>
      <c r="X16" s="89" t="str">
        <f aca="false">IF(V16="","",G16)</f>
        <v/>
      </c>
      <c r="Y16" s="90" t="str">
        <f aca="false">IF(V16="","",C16)</f>
        <v/>
      </c>
      <c r="AA16" s="76" t="str">
        <f aca="false">+IF('base de donnée'!H7="","",'base de donnée'!H7)</f>
        <v>Blanc</v>
      </c>
      <c r="AB16" s="2"/>
      <c r="AC16" s="78" t="n">
        <f aca="false">+'base de donnée'!J7</f>
        <v>87</v>
      </c>
    </row>
    <row r="17" customFormat="false" ht="21" hidden="false" customHeight="true" outlineLevel="0" collapsed="false">
      <c r="B17" s="79"/>
      <c r="C17" s="80"/>
      <c r="D17" s="81"/>
      <c r="E17" s="82"/>
      <c r="F17" s="83"/>
      <c r="G17" s="84"/>
      <c r="H17" s="85"/>
      <c r="I17" s="86"/>
      <c r="J17" s="86"/>
      <c r="K17" s="93"/>
      <c r="L17" s="26"/>
      <c r="M17" s="26"/>
      <c r="N17" s="26"/>
      <c r="O17" s="26"/>
      <c r="P17" s="26"/>
      <c r="R17" s="88" t="str">
        <f aca="false">IF(G17="","",IF(G17="M",D17,""))</f>
        <v/>
      </c>
      <c r="S17" s="89" t="str">
        <f aca="false">IF(R17="","",IF(F17="","à definir",F17))</f>
        <v/>
      </c>
      <c r="T17" s="89" t="str">
        <f aca="false">IF(R17="","",G17)</f>
        <v/>
      </c>
      <c r="U17" s="90" t="str">
        <f aca="false">IF(R17="","",C17)</f>
        <v/>
      </c>
      <c r="V17" s="91" t="str">
        <f aca="false">IF(G17="","",IF(G17="F",D17,""))</f>
        <v/>
      </c>
      <c r="W17" s="89" t="str">
        <f aca="false">IF(V17="","",IF(F17="","à definir",F17))</f>
        <v/>
      </c>
      <c r="X17" s="89" t="str">
        <f aca="false">IF(V17="","",G17)</f>
        <v/>
      </c>
      <c r="Y17" s="90" t="str">
        <f aca="false">IF(V17="","",C17)</f>
        <v/>
      </c>
      <c r="AA17" s="76" t="str">
        <f aca="false">+IF('base de donnée'!H8="","",'base de donnée'!H8)</f>
        <v>Bleu</v>
      </c>
      <c r="AB17" s="2"/>
      <c r="AC17" s="78" t="n">
        <f aca="false">+'base de donnée'!J8</f>
        <v>88</v>
      </c>
    </row>
    <row r="18" customFormat="false" ht="21" hidden="false" customHeight="true" outlineLevel="0" collapsed="false">
      <c r="B18" s="79"/>
      <c r="C18" s="80"/>
      <c r="D18" s="81"/>
      <c r="E18" s="82"/>
      <c r="F18" s="83"/>
      <c r="G18" s="84"/>
      <c r="H18" s="85"/>
      <c r="I18" s="86"/>
      <c r="J18" s="86"/>
      <c r="K18" s="93"/>
      <c r="L18" s="26"/>
      <c r="M18" s="26"/>
      <c r="N18" s="26"/>
      <c r="O18" s="26"/>
      <c r="P18" s="26"/>
      <c r="R18" s="88" t="str">
        <f aca="false">IF(G18="","",IF(G18="M",D18,""))</f>
        <v/>
      </c>
      <c r="S18" s="89" t="str">
        <f aca="false">IF(R18="","",IF(F18="","à definir",F18))</f>
        <v/>
      </c>
      <c r="T18" s="89" t="str">
        <f aca="false">IF(R18="","",G18)</f>
        <v/>
      </c>
      <c r="U18" s="90" t="str">
        <f aca="false">IF(R18="","",C18)</f>
        <v/>
      </c>
      <c r="V18" s="91" t="str">
        <f aca="false">IF(G18="","",IF(G18="F",D18,""))</f>
        <v/>
      </c>
      <c r="W18" s="89" t="str">
        <f aca="false">IF(V18="","",IF(F18="","à definir",F18))</f>
        <v/>
      </c>
      <c r="X18" s="89" t="str">
        <f aca="false">IF(V18="","",G18)</f>
        <v/>
      </c>
      <c r="Y18" s="90" t="str">
        <f aca="false">IF(V18="","",C18)</f>
        <v/>
      </c>
      <c r="AA18" s="76" t="str">
        <f aca="false">+IF('base de donnée'!H9="","",'base de donnée'!H9)</f>
        <v>Bleu/dilué</v>
      </c>
      <c r="AB18" s="2"/>
      <c r="AC18" s="78" t="n">
        <f aca="false">+'base de donnée'!J9</f>
        <v>89</v>
      </c>
    </row>
    <row r="19" customFormat="false" ht="21" hidden="false" customHeight="true" outlineLevel="0" collapsed="false">
      <c r="B19" s="79"/>
      <c r="C19" s="80"/>
      <c r="D19" s="81"/>
      <c r="E19" s="83"/>
      <c r="F19" s="18"/>
      <c r="G19" s="84"/>
      <c r="H19" s="85"/>
      <c r="I19" s="86"/>
      <c r="J19" s="86"/>
      <c r="K19" s="93"/>
      <c r="L19" s="26"/>
      <c r="M19" s="26"/>
      <c r="N19" s="26"/>
      <c r="O19" s="26"/>
      <c r="P19" s="26"/>
      <c r="R19" s="88" t="str">
        <f aca="false">IF(G19="","",IF(G19="M",D19,""))</f>
        <v/>
      </c>
      <c r="S19" s="89" t="str">
        <f aca="false">IF(R19="","",IF(E19="","à definir",E19))</f>
        <v/>
      </c>
      <c r="T19" s="89" t="str">
        <f aca="false">IF(R19="","",G19)</f>
        <v/>
      </c>
      <c r="U19" s="90" t="str">
        <f aca="false">IF(R19="","",C19)</f>
        <v/>
      </c>
      <c r="V19" s="91" t="str">
        <f aca="false">IF(G19="","",IF(G19="F",D19,""))</f>
        <v/>
      </c>
      <c r="W19" s="89" t="str">
        <f aca="false">IF(V19="","",IF(E19="","à definir",E19))</f>
        <v/>
      </c>
      <c r="X19" s="89" t="str">
        <f aca="false">IF(V19="","",G19)</f>
        <v/>
      </c>
      <c r="Y19" s="90" t="str">
        <f aca="false">IF(V19="","",C19)</f>
        <v/>
      </c>
      <c r="AA19" s="76" t="str">
        <f aca="false">+IF('base de donnée'!H10="","",'base de donnée'!H10)</f>
        <v>Cinnamon</v>
      </c>
      <c r="AB19" s="2"/>
      <c r="AC19" s="78" t="n">
        <f aca="false">+'base de donnée'!J10</f>
        <v>90</v>
      </c>
    </row>
    <row r="20" customFormat="false" ht="21" hidden="false" customHeight="true" outlineLevel="0" collapsed="false">
      <c r="B20" s="79"/>
      <c r="C20" s="80"/>
      <c r="D20" s="81"/>
      <c r="E20" s="94"/>
      <c r="F20" s="95"/>
      <c r="G20" s="84"/>
      <c r="H20" s="85"/>
      <c r="I20" s="86"/>
      <c r="J20" s="86"/>
      <c r="K20" s="93"/>
      <c r="L20" s="26"/>
      <c r="M20" s="26"/>
      <c r="N20" s="26"/>
      <c r="O20" s="26"/>
      <c r="P20" s="26"/>
      <c r="R20" s="88" t="str">
        <f aca="false">IF(G20="","",IF(G20="M",D20,""))</f>
        <v/>
      </c>
      <c r="S20" s="89" t="str">
        <f aca="false">IF(R20="","",IF(F20="","à definir",F20))</f>
        <v/>
      </c>
      <c r="T20" s="89" t="str">
        <f aca="false">IF(R20="","",G20)</f>
        <v/>
      </c>
      <c r="U20" s="90" t="str">
        <f aca="false">IF(R20="","",C20)</f>
        <v/>
      </c>
      <c r="V20" s="91" t="str">
        <f aca="false">IF(G20="","",IF(G20="F",D20,""))</f>
        <v/>
      </c>
      <c r="W20" s="89" t="str">
        <f aca="false">IF(V20="","",IF(F20="","à definir",F20))</f>
        <v/>
      </c>
      <c r="X20" s="89" t="str">
        <f aca="false">IF(V20="","",G20)</f>
        <v/>
      </c>
      <c r="Y20" s="90" t="str">
        <f aca="false">IF(V20="","",C20)</f>
        <v/>
      </c>
      <c r="AA20" s="76" t="str">
        <f aca="false">+IF('base de donnée'!H11="","",'base de donnée'!H11)</f>
        <v>Gris</v>
      </c>
      <c r="AB20" s="2"/>
      <c r="AC20" s="78" t="n">
        <f aca="false">+'base de donnée'!J11</f>
        <v>91</v>
      </c>
    </row>
    <row r="21" customFormat="false" ht="21" hidden="false" customHeight="true" outlineLevel="0" collapsed="false">
      <c r="B21" s="79"/>
      <c r="C21" s="80"/>
      <c r="D21" s="81"/>
      <c r="E21" s="94"/>
      <c r="F21" s="95"/>
      <c r="G21" s="84"/>
      <c r="H21" s="96"/>
      <c r="I21" s="86"/>
      <c r="J21" s="86"/>
      <c r="K21" s="93"/>
      <c r="L21" s="26"/>
      <c r="M21" s="26"/>
      <c r="N21" s="26"/>
      <c r="O21" s="26"/>
      <c r="P21" s="26"/>
      <c r="R21" s="88" t="str">
        <f aca="false">IF(G21="","",IF(G21="M",D21,""))</f>
        <v/>
      </c>
      <c r="S21" s="89" t="str">
        <f aca="false">IF(R21="","",IF(F21="","à definir",F21))</f>
        <v/>
      </c>
      <c r="T21" s="89" t="str">
        <f aca="false">IF(R21="","",G21)</f>
        <v/>
      </c>
      <c r="U21" s="90" t="str">
        <f aca="false">IF(R21="","",C21)</f>
        <v/>
      </c>
      <c r="V21" s="91" t="str">
        <f aca="false">IF(G21="","",IF(G21="F",D21,""))</f>
        <v/>
      </c>
      <c r="W21" s="89" t="str">
        <f aca="false">IF(V21="","",IF(F21="","à definir",F21))</f>
        <v/>
      </c>
      <c r="X21" s="89" t="str">
        <f aca="false">IF(V21="","",G21)</f>
        <v/>
      </c>
      <c r="Y21" s="90" t="str">
        <f aca="false">IF(V21="","",C21)</f>
        <v/>
      </c>
      <c r="AA21" s="76" t="str">
        <f aca="false">+IF('base de donnée'!H12="","",'base de donnée'!H12)</f>
        <v>Jaune</v>
      </c>
      <c r="AB21" s="2"/>
      <c r="AC21" s="78" t="n">
        <f aca="false">+'base de donnée'!J12</f>
        <v>92</v>
      </c>
    </row>
    <row r="22" customFormat="false" ht="21" hidden="false" customHeight="true" outlineLevel="0" collapsed="false">
      <c r="B22" s="97"/>
      <c r="C22" s="80"/>
      <c r="D22" s="81"/>
      <c r="E22" s="94"/>
      <c r="F22" s="95"/>
      <c r="G22" s="84"/>
      <c r="H22" s="96"/>
      <c r="I22" s="86"/>
      <c r="J22" s="86"/>
      <c r="K22" s="93"/>
      <c r="L22" s="26"/>
      <c r="M22" s="26"/>
      <c r="N22" s="26"/>
      <c r="O22" s="26"/>
      <c r="P22" s="26"/>
      <c r="R22" s="88" t="str">
        <f aca="false">IF(G22="","",IF(G22="M",D22,""))</f>
        <v/>
      </c>
      <c r="S22" s="89" t="str">
        <f aca="false">IF(R22="","",IF(F22="","à definir",F22))</f>
        <v/>
      </c>
      <c r="T22" s="89" t="str">
        <f aca="false">IF(R22="","",G22)</f>
        <v/>
      </c>
      <c r="U22" s="90" t="str">
        <f aca="false">IF(R22="","",C22)</f>
        <v/>
      </c>
      <c r="V22" s="91" t="str">
        <f aca="false">IF(G22="","",IF(G22="F",D22,""))</f>
        <v/>
      </c>
      <c r="W22" s="89" t="str">
        <f aca="false">IF(V22="","",IF(F22="","à definir",F22))</f>
        <v/>
      </c>
      <c r="X22" s="89" t="str">
        <f aca="false">IF(V22="","",G22)</f>
        <v/>
      </c>
      <c r="Y22" s="90" t="str">
        <f aca="false">IF(V22="","",C22)</f>
        <v/>
      </c>
      <c r="AA22" s="76" t="str">
        <f aca="false">+IF('base de donnée'!H13="","",'base de donnée'!H13)</f>
        <v>Lutinos</v>
      </c>
      <c r="AB22" s="2"/>
      <c r="AC22" s="78" t="n">
        <f aca="false">+'base de donnée'!J13</f>
        <v>93</v>
      </c>
    </row>
    <row r="23" customFormat="false" ht="21" hidden="false" customHeight="true" outlineLevel="0" collapsed="false">
      <c r="B23" s="97"/>
      <c r="C23" s="80"/>
      <c r="D23" s="81"/>
      <c r="E23" s="98"/>
      <c r="F23" s="95"/>
      <c r="G23" s="84"/>
      <c r="H23" s="96"/>
      <c r="I23" s="86"/>
      <c r="J23" s="86"/>
      <c r="K23" s="99"/>
      <c r="L23" s="26"/>
      <c r="M23" s="26"/>
      <c r="N23" s="26"/>
      <c r="O23" s="26"/>
      <c r="P23" s="26"/>
      <c r="R23" s="88" t="str">
        <f aca="false">IF(G23="","",IF(G23="M",D23,""))</f>
        <v/>
      </c>
      <c r="S23" s="89" t="str">
        <f aca="false">IF(R23="","",IF(F23="","à definir",F23))</f>
        <v/>
      </c>
      <c r="T23" s="89" t="str">
        <f aca="false">IF(R23="","",G23)</f>
        <v/>
      </c>
      <c r="U23" s="90" t="str">
        <f aca="false">IF(R23="","",C23)</f>
        <v/>
      </c>
      <c r="V23" s="91" t="str">
        <f aca="false">IF(G23="","",IF(G23="F",D23,""))</f>
        <v/>
      </c>
      <c r="W23" s="89" t="str">
        <f aca="false">IF(V23="","",IF(F23="","à definir",F23))</f>
        <v/>
      </c>
      <c r="X23" s="89" t="str">
        <f aca="false">IF(V23="","",G23)</f>
        <v/>
      </c>
      <c r="Y23" s="90" t="str">
        <f aca="false">IF(V23="","",C23)</f>
        <v/>
      </c>
      <c r="AA23" s="76" t="str">
        <f aca="false">+IF('base de donnée'!H14="","",'base de donnée'!H14)</f>
        <v>Mauve</v>
      </c>
      <c r="AB23" s="2"/>
      <c r="AC23" s="78" t="n">
        <f aca="false">+'base de donnée'!J14</f>
        <v>94</v>
      </c>
    </row>
    <row r="24" customFormat="false" ht="21" hidden="false" customHeight="true" outlineLevel="0" collapsed="false">
      <c r="B24" s="97"/>
      <c r="C24" s="80"/>
      <c r="D24" s="81"/>
      <c r="E24" s="94"/>
      <c r="F24" s="95"/>
      <c r="G24" s="84"/>
      <c r="H24" s="96"/>
      <c r="I24" s="86"/>
      <c r="J24" s="86"/>
      <c r="K24" s="53"/>
      <c r="L24" s="26"/>
      <c r="M24" s="26"/>
      <c r="N24" s="26"/>
      <c r="O24" s="26"/>
      <c r="P24" s="26"/>
      <c r="R24" s="88" t="str">
        <f aca="false">IF(G24="","",IF(G24="M",D24,""))</f>
        <v/>
      </c>
      <c r="S24" s="89" t="str">
        <f aca="false">IF(R24="","",IF(F24="","à definir",F24))</f>
        <v/>
      </c>
      <c r="T24" s="89" t="str">
        <f aca="false">IF(R24="","",G24)</f>
        <v/>
      </c>
      <c r="U24" s="90" t="str">
        <f aca="false">IF(R24="","",C24)</f>
        <v/>
      </c>
      <c r="V24" s="91" t="str">
        <f aca="false">IF(G24="","",IF(G24="F",D24,""))</f>
        <v/>
      </c>
      <c r="W24" s="89" t="str">
        <f aca="false">IF(V24="","",IF(F24="","à definir",F24))</f>
        <v/>
      </c>
      <c r="X24" s="89" t="str">
        <f aca="false">IF(V24="","",G24)</f>
        <v/>
      </c>
      <c r="Y24" s="90" t="str">
        <f aca="false">IF(V24="","",C24)</f>
        <v/>
      </c>
      <c r="AA24" s="76" t="str">
        <f aca="false">+IF('base de donnée'!H15="","",'base de donnée'!H15)</f>
        <v>Pastel</v>
      </c>
      <c r="AB24" s="2"/>
      <c r="AC24" s="100" t="n">
        <f aca="false">+'base de donnée'!J15</f>
        <v>95</v>
      </c>
    </row>
    <row r="25" customFormat="false" ht="21" hidden="false" customHeight="true" outlineLevel="0" collapsed="false">
      <c r="B25" s="97"/>
      <c r="C25" s="80"/>
      <c r="D25" s="81"/>
      <c r="E25" s="94"/>
      <c r="F25" s="95"/>
      <c r="G25" s="84"/>
      <c r="H25" s="96"/>
      <c r="I25" s="86"/>
      <c r="J25" s="86"/>
      <c r="K25" s="93"/>
      <c r="L25" s="26"/>
      <c r="M25" s="26"/>
      <c r="N25" s="26"/>
      <c r="O25" s="26"/>
      <c r="P25" s="26"/>
      <c r="R25" s="88" t="str">
        <f aca="false">IF(G25="","",IF(G25="M",D25,""))</f>
        <v/>
      </c>
      <c r="S25" s="89" t="str">
        <f aca="false">IF(R25="","",IF(F25="","à definir",F25))</f>
        <v/>
      </c>
      <c r="T25" s="89" t="str">
        <f aca="false">IF(R25="","",G25)</f>
        <v/>
      </c>
      <c r="U25" s="90" t="str">
        <f aca="false">IF(R25="","",C25)</f>
        <v/>
      </c>
      <c r="V25" s="91" t="str">
        <f aca="false">IF(G25="","",IF(G25="F",D25,""))</f>
        <v/>
      </c>
      <c r="W25" s="89" t="str">
        <f aca="false">IF(V25="","",IF(F25="","à definir",F25))</f>
        <v/>
      </c>
      <c r="X25" s="89" t="str">
        <f aca="false">IF(V25="","",G25)</f>
        <v/>
      </c>
      <c r="Y25" s="90" t="str">
        <f aca="false">IF(V25="","",C25)</f>
        <v/>
      </c>
      <c r="AA25" s="76" t="str">
        <f aca="false">+IF('base de donnée'!H16="","",'base de donnée'!H16)</f>
        <v>Rouge</v>
      </c>
      <c r="AB25" s="2"/>
      <c r="AC25" s="2"/>
    </row>
    <row r="26" customFormat="false" ht="21" hidden="false" customHeight="true" outlineLevel="0" collapsed="false">
      <c r="B26" s="79"/>
      <c r="C26" s="101"/>
      <c r="D26" s="81"/>
      <c r="E26" s="98"/>
      <c r="F26" s="95"/>
      <c r="G26" s="84"/>
      <c r="H26" s="96"/>
      <c r="I26" s="86"/>
      <c r="J26" s="86"/>
      <c r="K26" s="87"/>
      <c r="L26" s="26"/>
      <c r="M26" s="26"/>
      <c r="N26" s="26"/>
      <c r="O26" s="26"/>
      <c r="P26" s="26"/>
      <c r="R26" s="88" t="str">
        <f aca="false">IF(G26="","",IF(G26="M",D26,""))</f>
        <v/>
      </c>
      <c r="S26" s="89" t="str">
        <f aca="false">IF(R26="","",IF(F26="","à definir",F26))</f>
        <v/>
      </c>
      <c r="T26" s="89" t="str">
        <f aca="false">IF(R26="","",G26)</f>
        <v/>
      </c>
      <c r="U26" s="90" t="str">
        <f aca="false">IF(R26="","",C26)</f>
        <v/>
      </c>
      <c r="V26" s="91" t="str">
        <f aca="false">IF(G26="","",IF(G26="F",D26,""))</f>
        <v/>
      </c>
      <c r="W26" s="89" t="str">
        <f aca="false">IF(V26="","",IF(F26="","à definir",F26))</f>
        <v/>
      </c>
      <c r="X26" s="89" t="str">
        <f aca="false">IF(V26="","",G26)</f>
        <v/>
      </c>
      <c r="Y26" s="90" t="str">
        <f aca="false">IF(V26="","",C26)</f>
        <v/>
      </c>
      <c r="AA26" s="76" t="str">
        <f aca="false">+IF('base de donnée'!H17="","",'base de donnée'!H17)</f>
        <v>Turquoise</v>
      </c>
      <c r="AB26" s="2"/>
      <c r="AC26" s="2"/>
    </row>
    <row r="27" customFormat="false" ht="21" hidden="false" customHeight="true" outlineLevel="0" collapsed="false">
      <c r="B27" s="79"/>
      <c r="C27" s="101"/>
      <c r="D27" s="81"/>
      <c r="E27" s="98"/>
      <c r="F27" s="95"/>
      <c r="G27" s="84"/>
      <c r="H27" s="96"/>
      <c r="I27" s="86"/>
      <c r="J27" s="86"/>
      <c r="K27" s="87"/>
      <c r="L27" s="26"/>
      <c r="M27" s="26"/>
      <c r="N27" s="26"/>
      <c r="O27" s="26"/>
      <c r="P27" s="26"/>
      <c r="R27" s="88" t="str">
        <f aca="false">IF(G27="","",IF(G27="M",D27,""))</f>
        <v/>
      </c>
      <c r="S27" s="89" t="str">
        <f aca="false">IF(R27="","",IF(F27="","à definir",F27))</f>
        <v/>
      </c>
      <c r="T27" s="89" t="str">
        <f aca="false">IF(R27="","",G27)</f>
        <v/>
      </c>
      <c r="U27" s="90" t="str">
        <f aca="false">IF(R27="","",C27)</f>
        <v/>
      </c>
      <c r="V27" s="91" t="str">
        <f aca="false">IF(G27="","",IF(G27="F",D27,""))</f>
        <v/>
      </c>
      <c r="W27" s="89" t="str">
        <f aca="false">IF(V27="","",IF(F27="","à definir",F27))</f>
        <v/>
      </c>
      <c r="X27" s="89" t="str">
        <f aca="false">IF(V27="","",G27)</f>
        <v/>
      </c>
      <c r="Y27" s="90" t="str">
        <f aca="false">IF(V27="","",C27)</f>
        <v/>
      </c>
      <c r="AA27" s="76" t="str">
        <f aca="false">+IF('base de donnée'!H18="","",'base de donnée'!H18)</f>
        <v>Vert</v>
      </c>
      <c r="AB27" s="2"/>
      <c r="AC27" s="2"/>
    </row>
    <row r="28" customFormat="false" ht="21" hidden="false" customHeight="true" outlineLevel="0" collapsed="false">
      <c r="B28" s="79"/>
      <c r="C28" s="101"/>
      <c r="D28" s="81"/>
      <c r="E28" s="98"/>
      <c r="F28" s="95"/>
      <c r="G28" s="84"/>
      <c r="H28" s="96"/>
      <c r="I28" s="86"/>
      <c r="J28" s="86"/>
      <c r="K28" s="87"/>
      <c r="L28" s="26"/>
      <c r="M28" s="26"/>
      <c r="N28" s="26"/>
      <c r="O28" s="26"/>
      <c r="P28" s="26"/>
      <c r="R28" s="88" t="str">
        <f aca="false">IF(G28="","",IF(G28="M",D28,""))</f>
        <v/>
      </c>
      <c r="S28" s="89" t="str">
        <f aca="false">IF(R28="","",IF(F28="","à definir",F28))</f>
        <v/>
      </c>
      <c r="T28" s="89" t="str">
        <f aca="false">IF(R28="","",G28)</f>
        <v/>
      </c>
      <c r="U28" s="90" t="str">
        <f aca="false">IF(R28="","",C28)</f>
        <v/>
      </c>
      <c r="V28" s="91" t="str">
        <f aca="false">IF(G28="","",IF(G28="F",D28,""))</f>
        <v/>
      </c>
      <c r="W28" s="89" t="str">
        <f aca="false">IF(V28="","",IF(F28="","à definir",F28))</f>
        <v/>
      </c>
      <c r="X28" s="89" t="str">
        <f aca="false">IF(V28="","",G28)</f>
        <v/>
      </c>
      <c r="Y28" s="90" t="str">
        <f aca="false">IF(V28="","",C28)</f>
        <v/>
      </c>
      <c r="AA28" s="76" t="str">
        <f aca="false">+IF('base de donnée'!H19="","",'base de donnée'!H19)</f>
        <v>Vert/dilué</v>
      </c>
      <c r="AB28" s="2"/>
      <c r="AC28" s="2"/>
    </row>
    <row r="29" customFormat="false" ht="21" hidden="false" customHeight="true" outlineLevel="0" collapsed="false">
      <c r="B29" s="79"/>
      <c r="C29" s="101"/>
      <c r="D29" s="81"/>
      <c r="E29" s="98"/>
      <c r="F29" s="95"/>
      <c r="G29" s="84"/>
      <c r="H29" s="96"/>
      <c r="I29" s="86"/>
      <c r="J29" s="86"/>
      <c r="K29" s="87"/>
      <c r="L29" s="26"/>
      <c r="M29" s="26"/>
      <c r="N29" s="26"/>
      <c r="O29" s="26"/>
      <c r="P29" s="26"/>
      <c r="R29" s="88" t="str">
        <f aca="false">IF(G29="","",IF(G29="M",D29,""))</f>
        <v/>
      </c>
      <c r="S29" s="89" t="str">
        <f aca="false">IF(R29="","",IF(F29="","à definir",F29))</f>
        <v/>
      </c>
      <c r="T29" s="89" t="str">
        <f aca="false">IF(R29="","",G29)</f>
        <v/>
      </c>
      <c r="U29" s="90" t="str">
        <f aca="false">IF(R29="","",C29)</f>
        <v/>
      </c>
      <c r="V29" s="91" t="str">
        <f aca="false">IF(G29="","",IF(G29="F",D29,""))</f>
        <v/>
      </c>
      <c r="W29" s="89" t="str">
        <f aca="false">IF(V29="","",IF(F29="","à definir",F29))</f>
        <v/>
      </c>
      <c r="X29" s="89" t="str">
        <f aca="false">IF(V29="","",G29)</f>
        <v/>
      </c>
      <c r="Y29" s="90" t="str">
        <f aca="false">IF(V29="","",C29)</f>
        <v/>
      </c>
      <c r="AA29" s="76" t="str">
        <f aca="false">+IF('base de donnée'!H20="","",'base de donnée'!H20)</f>
        <v>Violet</v>
      </c>
      <c r="AB29" s="2"/>
      <c r="AC29" s="2"/>
    </row>
    <row r="30" customFormat="false" ht="21" hidden="false" customHeight="true" outlineLevel="0" collapsed="false">
      <c r="B30" s="102"/>
      <c r="C30" s="103"/>
      <c r="D30" s="81"/>
      <c r="E30" s="94"/>
      <c r="F30" s="95"/>
      <c r="G30" s="84"/>
      <c r="H30" s="96"/>
      <c r="I30" s="86"/>
      <c r="J30" s="86"/>
      <c r="K30" s="87"/>
      <c r="L30" s="26"/>
      <c r="M30" s="26"/>
      <c r="N30" s="26"/>
      <c r="O30" s="26"/>
      <c r="P30" s="26"/>
      <c r="R30" s="88" t="str">
        <f aca="false">IF(G30="","",IF(G30="M",D30,""))</f>
        <v/>
      </c>
      <c r="S30" s="89" t="str">
        <f aca="false">IF(R30="","",IF(F30="","à definir",F30))</f>
        <v/>
      </c>
      <c r="T30" s="89" t="str">
        <f aca="false">IF(R30="","",G30)</f>
        <v/>
      </c>
      <c r="U30" s="90" t="str">
        <f aca="false">IF(R30="","",C30)</f>
        <v/>
      </c>
      <c r="V30" s="91" t="str">
        <f aca="false">IF(G30="","",IF(G30="F",D30,""))</f>
        <v/>
      </c>
      <c r="W30" s="89" t="str">
        <f aca="false">IF(V30="","",IF(F30="","à definir",F30))</f>
        <v/>
      </c>
      <c r="X30" s="89" t="str">
        <f aca="false">IF(V30="","",G30)</f>
        <v/>
      </c>
      <c r="Y30" s="90" t="str">
        <f aca="false">IF(V30="","",C30)</f>
        <v/>
      </c>
      <c r="AA30" s="76" t="str">
        <f aca="false">+IF('base de donnée'!H21="","",'base de donnée'!H21)</f>
        <v>^</v>
      </c>
      <c r="AB30" s="2"/>
      <c r="AC30" s="2"/>
    </row>
    <row r="31" customFormat="false" ht="21" hidden="false" customHeight="true" outlineLevel="0" collapsed="false">
      <c r="B31" s="102"/>
      <c r="C31" s="103"/>
      <c r="D31" s="81"/>
      <c r="E31" s="94"/>
      <c r="F31" s="95"/>
      <c r="G31" s="84"/>
      <c r="H31" s="96"/>
      <c r="I31" s="86"/>
      <c r="J31" s="86"/>
      <c r="K31" s="87"/>
      <c r="L31" s="26"/>
      <c r="M31" s="26"/>
      <c r="N31" s="26"/>
      <c r="O31" s="26"/>
      <c r="P31" s="26"/>
      <c r="R31" s="88" t="str">
        <f aca="false">IF(G31="","",IF(G31="M",D31,""))</f>
        <v/>
      </c>
      <c r="S31" s="89" t="str">
        <f aca="false">IF(R31="","",IF(F31="","à definir",F31))</f>
        <v/>
      </c>
      <c r="T31" s="89" t="str">
        <f aca="false">IF(R31="","",G31)</f>
        <v/>
      </c>
      <c r="U31" s="90" t="str">
        <f aca="false">IF(R31="","",C31)</f>
        <v/>
      </c>
      <c r="V31" s="91" t="str">
        <f aca="false">IF(G31="","",IF(G31="F",D31,""))</f>
        <v/>
      </c>
      <c r="W31" s="89" t="str">
        <f aca="false">IF(V31="","",IF(F31="","à definir",F31))</f>
        <v/>
      </c>
      <c r="X31" s="89" t="str">
        <f aca="false">IF(V31="","",G31)</f>
        <v/>
      </c>
      <c r="Y31" s="90" t="str">
        <f aca="false">IF(V31="","",C31)</f>
        <v/>
      </c>
      <c r="AA31" s="76" t="str">
        <f aca="false">+IF('base de donnée'!H22="","",'base de donnée'!H22)</f>
        <v>^</v>
      </c>
      <c r="AB31" s="2"/>
      <c r="AC31" s="2"/>
    </row>
    <row r="32" customFormat="false" ht="21" hidden="false" customHeight="true" outlineLevel="0" collapsed="false">
      <c r="B32" s="102"/>
      <c r="C32" s="103"/>
      <c r="D32" s="81"/>
      <c r="E32" s="94"/>
      <c r="F32" s="95"/>
      <c r="G32" s="84"/>
      <c r="H32" s="96"/>
      <c r="I32" s="86"/>
      <c r="J32" s="86"/>
      <c r="K32" s="87"/>
      <c r="L32" s="26"/>
      <c r="M32" s="26"/>
      <c r="N32" s="26"/>
      <c r="O32" s="26"/>
      <c r="P32" s="26"/>
      <c r="R32" s="88" t="str">
        <f aca="false">IF(G32="","",IF(G32="M",D32,""))</f>
        <v/>
      </c>
      <c r="S32" s="89" t="str">
        <f aca="false">IF(R32="","",IF(F32="","à definir",F32))</f>
        <v/>
      </c>
      <c r="T32" s="89" t="str">
        <f aca="false">IF(R32="","",G32)</f>
        <v/>
      </c>
      <c r="U32" s="90" t="str">
        <f aca="false">IF(R32="","",C32)</f>
        <v/>
      </c>
      <c r="V32" s="91" t="str">
        <f aca="false">IF(G32="","",IF(G32="F",D32,""))</f>
        <v/>
      </c>
      <c r="W32" s="89" t="str">
        <f aca="false">IF(V32="","",IF(F32="","à definir",F32))</f>
        <v/>
      </c>
      <c r="X32" s="89" t="str">
        <f aca="false">IF(V32="","",G32)</f>
        <v/>
      </c>
      <c r="Y32" s="90" t="str">
        <f aca="false">IF(V32="","",C32)</f>
        <v/>
      </c>
      <c r="AA32" s="76" t="str">
        <f aca="false">+IF('base de donnée'!H23="","",'base de donnée'!H23)</f>
        <v>^</v>
      </c>
      <c r="AB32" s="2"/>
      <c r="AC32" s="2"/>
    </row>
    <row r="33" customFormat="false" ht="21" hidden="false" customHeight="true" outlineLevel="0" collapsed="false">
      <c r="B33" s="102"/>
      <c r="C33" s="103"/>
      <c r="D33" s="81"/>
      <c r="E33" s="94"/>
      <c r="F33" s="95"/>
      <c r="G33" s="84"/>
      <c r="H33" s="96"/>
      <c r="I33" s="86"/>
      <c r="J33" s="86"/>
      <c r="K33" s="87"/>
      <c r="L33" s="26"/>
      <c r="M33" s="26"/>
      <c r="N33" s="26"/>
      <c r="O33" s="26"/>
      <c r="P33" s="26"/>
      <c r="R33" s="88" t="str">
        <f aca="false">IF(G33="","",IF(G33="M",D33,""))</f>
        <v/>
      </c>
      <c r="S33" s="89" t="str">
        <f aca="false">IF(R33="","",IF(F33="","à definir",F33))</f>
        <v/>
      </c>
      <c r="T33" s="89" t="str">
        <f aca="false">IF(R33="","",G33)</f>
        <v/>
      </c>
      <c r="U33" s="90" t="str">
        <f aca="false">IF(R33="","",C33)</f>
        <v/>
      </c>
      <c r="V33" s="91" t="str">
        <f aca="false">IF(G33="","",IF(G33="F",D33,""))</f>
        <v/>
      </c>
      <c r="W33" s="89" t="str">
        <f aca="false">IF(V33="","",IF(F33="","à definir",F33))</f>
        <v/>
      </c>
      <c r="X33" s="89" t="str">
        <f aca="false">IF(V33="","",G33)</f>
        <v/>
      </c>
      <c r="Y33" s="90" t="str">
        <f aca="false">IF(V33="","",C33)</f>
        <v/>
      </c>
      <c r="AA33" s="76" t="str">
        <f aca="false">+IF('base de donnée'!H24="","",'base de donnée'!H24)</f>
        <v>^</v>
      </c>
      <c r="AB33" s="2"/>
      <c r="AC33" s="2"/>
    </row>
    <row r="34" customFormat="false" ht="21" hidden="false" customHeight="true" outlineLevel="0" collapsed="false">
      <c r="B34" s="102"/>
      <c r="C34" s="103"/>
      <c r="D34" s="81"/>
      <c r="E34" s="94"/>
      <c r="F34" s="95"/>
      <c r="G34" s="84"/>
      <c r="H34" s="96"/>
      <c r="I34" s="86"/>
      <c r="J34" s="86"/>
      <c r="K34" s="87"/>
      <c r="L34" s="26"/>
      <c r="M34" s="26"/>
      <c r="N34" s="26"/>
      <c r="O34" s="26"/>
      <c r="P34" s="26"/>
      <c r="R34" s="88" t="str">
        <f aca="false">IF(G34="","",IF(G34="M",D34,""))</f>
        <v/>
      </c>
      <c r="S34" s="89" t="str">
        <f aca="false">IF(R34="","",IF(F34="","à definir",F34))</f>
        <v/>
      </c>
      <c r="T34" s="89" t="str">
        <f aca="false">IF(R34="","",G34)</f>
        <v/>
      </c>
      <c r="U34" s="90" t="str">
        <f aca="false">IF(R34="","",C34)</f>
        <v/>
      </c>
      <c r="V34" s="91" t="str">
        <f aca="false">IF(G34="","",IF(G34="F",D34,""))</f>
        <v/>
      </c>
      <c r="W34" s="89" t="str">
        <f aca="false">IF(V34="","",IF(F34="","à definir",F34))</f>
        <v/>
      </c>
      <c r="X34" s="89" t="str">
        <f aca="false">IF(V34="","",G34)</f>
        <v/>
      </c>
      <c r="Y34" s="90" t="str">
        <f aca="false">IF(V34="","",C34)</f>
        <v/>
      </c>
      <c r="AA34" s="76" t="str">
        <f aca="false">+IF('base de donnée'!H25="","",'base de donnée'!H25)</f>
        <v>^</v>
      </c>
      <c r="AB34" s="2"/>
      <c r="AC34" s="2"/>
    </row>
    <row r="35" customFormat="false" ht="21" hidden="false" customHeight="true" outlineLevel="0" collapsed="false">
      <c r="B35" s="102"/>
      <c r="C35" s="103"/>
      <c r="D35" s="81"/>
      <c r="E35" s="94"/>
      <c r="F35" s="95"/>
      <c r="G35" s="84"/>
      <c r="H35" s="96"/>
      <c r="I35" s="86"/>
      <c r="J35" s="86"/>
      <c r="K35" s="87"/>
      <c r="L35" s="26"/>
      <c r="M35" s="26"/>
      <c r="N35" s="26"/>
      <c r="O35" s="26"/>
      <c r="P35" s="26"/>
      <c r="R35" s="88" t="str">
        <f aca="false">IF(G35="","",IF(G35="M",D35,""))</f>
        <v/>
      </c>
      <c r="S35" s="89" t="str">
        <f aca="false">IF(R35="","",IF(F35="","à definir",F35))</f>
        <v/>
      </c>
      <c r="T35" s="89" t="str">
        <f aca="false">IF(R35="","",G35)</f>
        <v/>
      </c>
      <c r="U35" s="90" t="str">
        <f aca="false">IF(R35="","",C35)</f>
        <v/>
      </c>
      <c r="V35" s="91" t="str">
        <f aca="false">IF(G35="","",IF(G35="F",D35,""))</f>
        <v/>
      </c>
      <c r="W35" s="89" t="str">
        <f aca="false">IF(V35="","",IF(F35="","à definir",F35))</f>
        <v/>
      </c>
      <c r="X35" s="89" t="str">
        <f aca="false">IF(V35="","",G35)</f>
        <v/>
      </c>
      <c r="Y35" s="90" t="str">
        <f aca="false">IF(V35="","",C35)</f>
        <v/>
      </c>
      <c r="AA35" s="76" t="str">
        <f aca="false">+IF('base de donnée'!H26="","",'base de donnée'!H26)</f>
        <v>^</v>
      </c>
      <c r="AB35" s="2"/>
      <c r="AC35" s="2"/>
    </row>
    <row r="36" customFormat="false" ht="21" hidden="false" customHeight="true" outlineLevel="0" collapsed="false">
      <c r="B36" s="102"/>
      <c r="C36" s="103"/>
      <c r="D36" s="81"/>
      <c r="E36" s="94"/>
      <c r="F36" s="95"/>
      <c r="G36" s="84"/>
      <c r="H36" s="96"/>
      <c r="I36" s="86"/>
      <c r="J36" s="86"/>
      <c r="K36" s="87"/>
      <c r="L36" s="26"/>
      <c r="M36" s="26"/>
      <c r="N36" s="26"/>
      <c r="O36" s="26"/>
      <c r="P36" s="26"/>
      <c r="R36" s="88" t="str">
        <f aca="false">IF(G36="","",IF(G36="M",D36,""))</f>
        <v/>
      </c>
      <c r="S36" s="89" t="str">
        <f aca="false">IF(R36="","",IF(F36="","à definir",F36))</f>
        <v/>
      </c>
      <c r="T36" s="89" t="str">
        <f aca="false">IF(R36="","",G36)</f>
        <v/>
      </c>
      <c r="U36" s="90" t="str">
        <f aca="false">IF(R36="","",C36)</f>
        <v/>
      </c>
      <c r="V36" s="91" t="str">
        <f aca="false">IF(G36="","",IF(G36="F",D36,""))</f>
        <v/>
      </c>
      <c r="W36" s="89" t="str">
        <f aca="false">IF(V36="","",IF(F36="","à definir",F36))</f>
        <v/>
      </c>
      <c r="X36" s="89" t="str">
        <f aca="false">IF(V36="","",G36)</f>
        <v/>
      </c>
      <c r="Y36" s="90" t="str">
        <f aca="false">IF(V36="","",C36)</f>
        <v/>
      </c>
      <c r="AA36" s="76" t="str">
        <f aca="false">+IF('base de donnée'!H27="","",'base de donnée'!H27)</f>
        <v>^</v>
      </c>
      <c r="AB36" s="2"/>
      <c r="AC36" s="2"/>
    </row>
    <row r="37" customFormat="false" ht="21" hidden="false" customHeight="true" outlineLevel="0" collapsed="false">
      <c r="B37" s="102"/>
      <c r="C37" s="103"/>
      <c r="D37" s="81"/>
      <c r="E37" s="94"/>
      <c r="F37" s="95"/>
      <c r="G37" s="84"/>
      <c r="H37" s="96"/>
      <c r="I37" s="86"/>
      <c r="J37" s="86"/>
      <c r="K37" s="87"/>
      <c r="L37" s="26"/>
      <c r="M37" s="26"/>
      <c r="N37" s="26"/>
      <c r="O37" s="26"/>
      <c r="P37" s="26"/>
      <c r="R37" s="88" t="str">
        <f aca="false">IF(G37="","",IF(G37="M",D37,""))</f>
        <v/>
      </c>
      <c r="S37" s="89" t="str">
        <f aca="false">IF(R37="","",IF(F37="","à definir",F37))</f>
        <v/>
      </c>
      <c r="T37" s="89" t="str">
        <f aca="false">IF(R37="","",G37)</f>
        <v/>
      </c>
      <c r="U37" s="90" t="str">
        <f aca="false">IF(R37="","",C37)</f>
        <v/>
      </c>
      <c r="V37" s="91" t="str">
        <f aca="false">IF(G37="","",IF(G37="F",D37,""))</f>
        <v/>
      </c>
      <c r="W37" s="89" t="str">
        <f aca="false">IF(V37="","",IF(F37="","à definir",F37))</f>
        <v/>
      </c>
      <c r="X37" s="89" t="str">
        <f aca="false">IF(V37="","",G37)</f>
        <v/>
      </c>
      <c r="Y37" s="90" t="str">
        <f aca="false">IF(V37="","",C37)</f>
        <v/>
      </c>
      <c r="AA37" s="76" t="str">
        <f aca="false">+IF('base de donnée'!H28="","",'base de donnée'!H28)</f>
        <v>^</v>
      </c>
      <c r="AB37" s="2"/>
      <c r="AC37" s="2"/>
    </row>
    <row r="38" customFormat="false" ht="21" hidden="false" customHeight="true" outlineLevel="0" collapsed="false">
      <c r="B38" s="102"/>
      <c r="C38" s="103"/>
      <c r="D38" s="81"/>
      <c r="E38" s="94"/>
      <c r="F38" s="95"/>
      <c r="G38" s="84"/>
      <c r="H38" s="96"/>
      <c r="I38" s="86"/>
      <c r="J38" s="86"/>
      <c r="K38" s="87"/>
      <c r="L38" s="26"/>
      <c r="M38" s="26"/>
      <c r="N38" s="26"/>
      <c r="O38" s="26"/>
      <c r="P38" s="26"/>
      <c r="R38" s="88" t="str">
        <f aca="false">IF(G38="","",IF(G38="M",D38,""))</f>
        <v/>
      </c>
      <c r="S38" s="89" t="str">
        <f aca="false">IF(R38="","",IF(F38="","à definir",F38))</f>
        <v/>
      </c>
      <c r="T38" s="89" t="str">
        <f aca="false">IF(R38="","",G38)</f>
        <v/>
      </c>
      <c r="U38" s="90" t="str">
        <f aca="false">IF(R38="","",C38)</f>
        <v/>
      </c>
      <c r="V38" s="91" t="str">
        <f aca="false">IF(G38="","",IF(G38="F",D38,""))</f>
        <v/>
      </c>
      <c r="W38" s="89" t="str">
        <f aca="false">IF(V38="","",IF(F38="","à definir",F38))</f>
        <v/>
      </c>
      <c r="X38" s="89" t="str">
        <f aca="false">IF(V38="","",G38)</f>
        <v/>
      </c>
      <c r="Y38" s="90" t="str">
        <f aca="false">IF(V38="","",C38)</f>
        <v/>
      </c>
      <c r="AA38" s="76" t="str">
        <f aca="false">+IF('base de donnée'!H29="","",'base de donnée'!H29)</f>
        <v>^</v>
      </c>
      <c r="AB38" s="2"/>
      <c r="AC38" s="2"/>
    </row>
    <row r="39" customFormat="false" ht="21" hidden="false" customHeight="true" outlineLevel="0" collapsed="false">
      <c r="B39" s="104"/>
      <c r="C39" s="105"/>
      <c r="D39" s="81"/>
      <c r="E39" s="106"/>
      <c r="F39" s="107"/>
      <c r="G39" s="108"/>
      <c r="H39" s="109"/>
      <c r="I39" s="110"/>
      <c r="J39" s="110"/>
      <c r="K39" s="93"/>
      <c r="L39" s="26"/>
      <c r="M39" s="26"/>
      <c r="N39" s="26"/>
      <c r="O39" s="26"/>
      <c r="P39" s="26"/>
      <c r="R39" s="88" t="str">
        <f aca="false">IF(G39="","",IF(G39="M",D39,""))</f>
        <v/>
      </c>
      <c r="S39" s="89" t="str">
        <f aca="false">IF(R39="","",IF(F39="","à definir",F39))</f>
        <v/>
      </c>
      <c r="T39" s="89" t="str">
        <f aca="false">IF(R39="","",G39)</f>
        <v/>
      </c>
      <c r="U39" s="90" t="str">
        <f aca="false">IF(R39="","",C39)</f>
        <v/>
      </c>
      <c r="V39" s="91" t="str">
        <f aca="false">IF(G39="","",IF(G39="F",D39,""))</f>
        <v/>
      </c>
      <c r="W39" s="111" t="str">
        <f aca="false">IF(V39="","",IF(F39="","à definir",F39))</f>
        <v/>
      </c>
      <c r="X39" s="89" t="str">
        <f aca="false">IF(V39="","",G39)</f>
        <v/>
      </c>
      <c r="Y39" s="90" t="str">
        <f aca="false">IF(V39="","",C39)</f>
        <v/>
      </c>
      <c r="AA39" s="76" t="str">
        <f aca="false">+IF('base de donnée'!H30="","",'base de donnée'!H30)</f>
        <v>^</v>
      </c>
      <c r="AB39" s="2"/>
      <c r="AC39" s="2"/>
    </row>
    <row r="40" customFormat="false" ht="13.5" hidden="false" customHeight="false" outlineLevel="0" collapsed="false">
      <c r="B40" s="112" t="s">
        <v>31</v>
      </c>
      <c r="C40" s="113" t="s">
        <v>32</v>
      </c>
      <c r="D40" s="114" t="s">
        <v>32</v>
      </c>
      <c r="E40" s="60"/>
      <c r="F40" s="60" t="s">
        <v>25</v>
      </c>
      <c r="G40" s="60"/>
      <c r="H40" s="60" t="s">
        <v>26</v>
      </c>
      <c r="I40" s="60" t="s">
        <v>33</v>
      </c>
      <c r="J40" s="7"/>
      <c r="K40" s="115"/>
      <c r="L40" s="26"/>
      <c r="M40" s="26"/>
      <c r="N40" s="26"/>
      <c r="O40" s="26"/>
      <c r="P40" s="26"/>
      <c r="R40" s="116" t="n">
        <f aca="false">COUNT(R14:R39)</f>
        <v>0</v>
      </c>
      <c r="S40" s="117"/>
      <c r="T40" s="117"/>
      <c r="U40" s="118"/>
      <c r="V40" s="119" t="n">
        <f aca="false">+COUNT(V14:V39)</f>
        <v>0</v>
      </c>
      <c r="W40" s="120"/>
      <c r="X40" s="120"/>
      <c r="Y40" s="118"/>
      <c r="AA40" s="76" t="str">
        <f aca="false">+IF('base de donnée'!H31="","",'base de donnée'!H31)</f>
        <v>^</v>
      </c>
      <c r="AB40" s="2"/>
      <c r="AC40" s="2"/>
    </row>
    <row r="41" customFormat="false" ht="13.5" hidden="false" customHeight="false" outlineLevel="0" collapsed="false">
      <c r="B41" s="121" t="s">
        <v>34</v>
      </c>
      <c r="C41" s="122" t="s">
        <v>21</v>
      </c>
      <c r="D41" s="123" t="s">
        <v>35</v>
      </c>
      <c r="E41" s="124" t="s">
        <v>36</v>
      </c>
      <c r="F41" s="125" t="n">
        <f aca="false">+R40</f>
        <v>0</v>
      </c>
      <c r="G41" s="126" t="str">
        <f aca="false">IF(D42=0," ",F41/D42)</f>
        <v> </v>
      </c>
      <c r="H41" s="127" t="n">
        <f aca="false">COUNT(H14:H39)</f>
        <v>0</v>
      </c>
      <c r="I41" s="128" t="str">
        <f aca="false">IF(H41=0,"",AVERAGE(H14:H39))</f>
        <v/>
      </c>
      <c r="J41" s="26"/>
      <c r="K41" s="25"/>
      <c r="L41" s="26"/>
      <c r="M41" s="26"/>
      <c r="N41" s="26"/>
      <c r="O41" s="26"/>
      <c r="P41" s="26"/>
      <c r="AA41" s="76" t="str">
        <f aca="false">+IF('base de donnée'!H32="","",'base de donnée'!H32)</f>
        <v>^</v>
      </c>
      <c r="AB41" s="2"/>
      <c r="AC41" s="2"/>
    </row>
    <row r="42" customFormat="false" ht="12.75" hidden="false" customHeight="false" outlineLevel="0" collapsed="false">
      <c r="B42" s="129" t="n">
        <f aca="false">COUNT(B14:B39)</f>
        <v>0</v>
      </c>
      <c r="C42" s="130" t="n">
        <f aca="false">COUNT(C14:C39)</f>
        <v>0</v>
      </c>
      <c r="D42" s="130" t="n">
        <f aca="false">COUNT(D14:D39)</f>
        <v>0</v>
      </c>
      <c r="E42" s="124" t="s">
        <v>37</v>
      </c>
      <c r="F42" s="125" t="n">
        <f aca="false">+V40</f>
        <v>0</v>
      </c>
      <c r="G42" s="126" t="str">
        <f aca="false">IF(D42=0," ",F42/D42)</f>
        <v> </v>
      </c>
      <c r="H42" s="131" t="s">
        <v>38</v>
      </c>
      <c r="I42" s="127" t="str">
        <f aca="false">IF(H41=0,"",MAX(H14:H39))</f>
        <v/>
      </c>
      <c r="J42" s="26"/>
      <c r="K42" s="25"/>
      <c r="L42" s="26"/>
      <c r="M42" s="26"/>
      <c r="N42" s="26"/>
      <c r="O42" s="26"/>
      <c r="P42" s="26"/>
      <c r="AA42" s="76" t="str">
        <f aca="false">+IF('base de donnée'!H33="","",'base de donnée'!H33)</f>
        <v>^</v>
      </c>
      <c r="AB42" s="2"/>
      <c r="AC42" s="2"/>
    </row>
    <row r="43" customFormat="false" ht="13.5" hidden="false" customHeight="false" outlineLevel="0" collapsed="false">
      <c r="B43" s="132"/>
      <c r="C43" s="133" t="str">
        <f aca="false">IF(C42=0,"",C42/B42)</f>
        <v/>
      </c>
      <c r="D43" s="133" t="str">
        <f aca="false">IF(D42=0,"",D42/B42)</f>
        <v/>
      </c>
      <c r="E43" s="134"/>
      <c r="F43" s="134"/>
      <c r="G43" s="134"/>
      <c r="H43" s="134" t="s">
        <v>39</v>
      </c>
      <c r="I43" s="135" t="str">
        <f aca="false">IF(H41=0,"",MIN(H14:H39))</f>
        <v/>
      </c>
      <c r="J43" s="136"/>
      <c r="K43" s="137"/>
      <c r="L43" s="26"/>
      <c r="M43" s="26"/>
      <c r="N43" s="26"/>
      <c r="O43" s="26"/>
      <c r="P43" s="26"/>
      <c r="AA43" s="76" t="str">
        <f aca="false">+IF('base de donnée'!H34="","",'base de donnée'!H34)</f>
        <v>^</v>
      </c>
      <c r="AB43" s="2"/>
      <c r="AC43" s="2"/>
    </row>
  </sheetData>
  <sheetProtection sheet="true" objects="true" scenarios="true"/>
  <mergeCells count="37">
    <mergeCell ref="C3:E3"/>
    <mergeCell ref="F3:I3"/>
    <mergeCell ref="G4:H4"/>
    <mergeCell ref="I4:J4"/>
    <mergeCell ref="D9:F9"/>
    <mergeCell ref="I9:K9"/>
    <mergeCell ref="D10:F10"/>
    <mergeCell ref="I10:K10"/>
    <mergeCell ref="B11:F11"/>
    <mergeCell ref="G11:K11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</mergeCells>
  <dataValidations count="3">
    <dataValidation allowBlank="true" errorStyle="stop" operator="between" showDropDown="false" showErrorMessage="true" showInputMessage="false" sqref="F14:F39" type="list">
      <formula1>$AA$14:$AA$48</formula1>
      <formula2>0</formula2>
    </dataValidation>
    <dataValidation allowBlank="true" errorStyle="stop" operator="between" showDropDown="false" showErrorMessage="true" showInputMessage="false" sqref="G14:G39" type="list">
      <formula1>$AB$14:$AB$15</formula1>
      <formula2>0</formula2>
    </dataValidation>
    <dataValidation allowBlank="true" errorStyle="stop" operator="between" showDropDown="false" showErrorMessage="true" showInputMessage="false" sqref="H14:H39" type="list">
      <formula1>$AC$14:$AC$24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0" width="10.71"/>
    <col collapsed="false" customWidth="true" hidden="false" outlineLevel="0" max="8" min="7" style="0" width="6.7"/>
    <col collapsed="false" customWidth="true" hidden="false" outlineLevel="0" max="10" min="9" style="0" width="9.7"/>
    <col collapsed="false" customWidth="true" hidden="false" outlineLevel="0" max="16" min="11" style="0" width="13.7"/>
    <col collapsed="false" customWidth="true" hidden="false" outlineLevel="0" max="17" min="17" style="0" width="14.14"/>
    <col collapsed="false" customWidth="true" hidden="false" outlineLevel="0" max="18" min="18" style="0" width="7.56"/>
    <col collapsed="false" customWidth="true" hidden="false" outlineLevel="0" max="19" min="19" style="0" width="9.28"/>
    <col collapsed="false" customWidth="true" hidden="false" outlineLevel="0" max="20" min="20" style="0" width="5.28"/>
    <col collapsed="false" customWidth="true" hidden="false" outlineLevel="0" max="21" min="21" style="1" width="11.7"/>
    <col collapsed="false" customWidth="true" hidden="false" outlineLevel="0" max="22" min="22" style="0" width="7.7"/>
    <col collapsed="false" customWidth="true" hidden="false" outlineLevel="0" max="23" min="23" style="1" width="9.41"/>
    <col collapsed="false" customWidth="true" hidden="false" outlineLevel="0" max="24" min="24" style="1" width="5.28"/>
    <col collapsed="false" customWidth="true" hidden="false" outlineLevel="0" max="25" min="25" style="1" width="11.7"/>
    <col collapsed="false" customWidth="true" hidden="false" outlineLevel="0" max="27" min="26" style="1" width="8.7"/>
  </cols>
  <sheetData>
    <row r="1" customFormat="false" ht="13.5" hidden="false" customHeight="false" outlineLevel="0" collapsed="false">
      <c r="AB1" s="2"/>
      <c r="AC1" s="2"/>
    </row>
    <row r="2" customFormat="false" ht="24.75" hidden="false" customHeight="true" outlineLevel="0" collapsed="false">
      <c r="B2" s="4" t="s">
        <v>1</v>
      </c>
      <c r="C2" s="5" t="n">
        <v>8</v>
      </c>
      <c r="D2" s="6"/>
      <c r="E2" s="7"/>
      <c r="F2" s="7"/>
      <c r="G2" s="7"/>
      <c r="H2" s="7"/>
      <c r="I2" s="8" t="s">
        <v>2</v>
      </c>
      <c r="J2" s="9" t="n">
        <f aca="false">+Annee</f>
        <v>2008</v>
      </c>
      <c r="K2" s="10" t="s">
        <v>3</v>
      </c>
      <c r="L2" s="11"/>
      <c r="M2" s="11"/>
      <c r="N2" s="11"/>
      <c r="O2" s="11"/>
      <c r="P2" s="11"/>
      <c r="AB2" s="2"/>
      <c r="AC2" s="2"/>
    </row>
    <row r="3" customFormat="false" ht="20.25" hidden="false" customHeight="true" outlineLevel="0" collapsed="false">
      <c r="B3" s="12" t="s">
        <v>4</v>
      </c>
      <c r="C3" s="13" t="str">
        <f aca="false">+Y3</f>
        <v>à préciser</v>
      </c>
      <c r="D3" s="13"/>
      <c r="E3" s="13"/>
      <c r="F3" s="14" t="str">
        <f aca="false">VLOOKUP(C3,'base de donnée'!B5:D46,2)</f>
        <v> </v>
      </c>
      <c r="G3" s="14"/>
      <c r="H3" s="14"/>
      <c r="I3" s="14"/>
      <c r="J3" s="15"/>
      <c r="K3" s="16" t="n">
        <f aca="true">TODAY()</f>
        <v>46232</v>
      </c>
      <c r="L3" s="17"/>
      <c r="M3" s="17"/>
      <c r="N3" s="17"/>
      <c r="O3" s="17"/>
      <c r="P3" s="17"/>
      <c r="W3" s="18" t="n">
        <v>1</v>
      </c>
      <c r="X3" s="0"/>
      <c r="Y3" s="19" t="str">
        <f aca="false">INDEX('base de donnée'!B5:B46,W3)</f>
        <v>à préciser</v>
      </c>
      <c r="AB3" s="2"/>
      <c r="AC3" s="2"/>
    </row>
    <row r="4" customFormat="false" ht="18" hidden="false" customHeight="true" outlineLevel="0" collapsed="false">
      <c r="B4" s="20" t="s">
        <v>5</v>
      </c>
      <c r="C4" s="21" t="str">
        <f aca="false">VLOOKUP(C3,'base de donnée'!B5:D46,3)</f>
        <v> </v>
      </c>
      <c r="D4" s="22"/>
      <c r="E4" s="22"/>
      <c r="F4" s="15"/>
      <c r="G4" s="23" t="s">
        <v>6</v>
      </c>
      <c r="H4" s="23"/>
      <c r="I4" s="24" t="str">
        <f aca="false">+Y4</f>
        <v>à préciser</v>
      </c>
      <c r="J4" s="24"/>
      <c r="K4" s="25"/>
      <c r="L4" s="26"/>
      <c r="M4" s="26"/>
      <c r="N4" s="26"/>
      <c r="O4" s="26"/>
      <c r="P4" s="26"/>
      <c r="W4" s="18" t="n">
        <v>1</v>
      </c>
      <c r="X4" s="0"/>
      <c r="Y4" s="19" t="str">
        <f aca="false">INDEX('base de donnée'!F5:F10,W4)</f>
        <v>à préciser</v>
      </c>
      <c r="AB4" s="2"/>
      <c r="AC4" s="2"/>
    </row>
    <row r="5" customFormat="false" ht="15.95" hidden="false" customHeight="true" outlineLevel="0" collapsed="false">
      <c r="B5" s="27" t="s">
        <v>7</v>
      </c>
      <c r="C5" s="28" t="s">
        <v>8</v>
      </c>
      <c r="D5" s="29"/>
      <c r="E5" s="22"/>
      <c r="F5" s="29"/>
      <c r="G5" s="30" t="s">
        <v>9</v>
      </c>
      <c r="H5" s="31"/>
      <c r="I5" s="32" t="s">
        <v>10</v>
      </c>
      <c r="J5" s="22"/>
      <c r="K5" s="25"/>
      <c r="L5" s="26"/>
      <c r="M5" s="26"/>
      <c r="N5" s="26"/>
      <c r="O5" s="26"/>
      <c r="P5" s="26"/>
      <c r="AB5" s="2"/>
      <c r="AC5" s="2"/>
    </row>
    <row r="6" customFormat="false" ht="15.95" hidden="false" customHeight="true" outlineLevel="0" collapsed="false">
      <c r="B6" s="12" t="s">
        <v>11</v>
      </c>
      <c r="C6" s="24" t="str">
        <f aca="false">+Y8</f>
        <v>Blanc</v>
      </c>
      <c r="D6" s="29"/>
      <c r="E6" s="29"/>
      <c r="F6" s="29"/>
      <c r="G6" s="33" t="s">
        <v>11</v>
      </c>
      <c r="H6" s="34"/>
      <c r="I6" s="24" t="str">
        <f aca="false">+Y9</f>
        <v>Blanc</v>
      </c>
      <c r="J6" s="22"/>
      <c r="K6" s="35"/>
      <c r="L6" s="36"/>
      <c r="M6" s="36"/>
      <c r="N6" s="36"/>
      <c r="O6" s="36"/>
      <c r="P6" s="36"/>
      <c r="AB6" s="2"/>
      <c r="AC6" s="2"/>
    </row>
    <row r="7" customFormat="false" ht="15.95" hidden="false" customHeight="true" outlineLevel="0" collapsed="false">
      <c r="B7" s="12" t="s">
        <v>12</v>
      </c>
      <c r="C7" s="37"/>
      <c r="D7" s="38"/>
      <c r="E7" s="38"/>
      <c r="F7" s="38"/>
      <c r="G7" s="39" t="s">
        <v>13</v>
      </c>
      <c r="H7" s="40"/>
      <c r="I7" s="37"/>
      <c r="K7" s="41"/>
      <c r="L7" s="42"/>
      <c r="M7" s="42"/>
      <c r="N7" s="42"/>
      <c r="O7" s="42"/>
      <c r="P7" s="42"/>
      <c r="AB7" s="2"/>
      <c r="AC7" s="2"/>
    </row>
    <row r="8" customFormat="false" ht="15.95" hidden="false" customHeight="true" outlineLevel="0" collapsed="false">
      <c r="B8" s="12" t="s">
        <v>14</v>
      </c>
      <c r="C8" s="43"/>
      <c r="D8" s="38"/>
      <c r="E8" s="38"/>
      <c r="F8" s="38"/>
      <c r="G8" s="39" t="s">
        <v>15</v>
      </c>
      <c r="H8" s="40"/>
      <c r="I8" s="43"/>
      <c r="K8" s="41"/>
      <c r="L8" s="42"/>
      <c r="M8" s="42"/>
      <c r="N8" s="42"/>
      <c r="O8" s="42"/>
      <c r="P8" s="42"/>
      <c r="W8" s="44" t="n">
        <v>3</v>
      </c>
      <c r="Y8" s="19" t="str">
        <f aca="false">+INDEX('base de donnée'!H5:H46,W8)</f>
        <v>Blanc</v>
      </c>
      <c r="AB8" s="2"/>
      <c r="AC8" s="2"/>
    </row>
    <row r="9" customFormat="false" ht="15.95" hidden="false" customHeight="true" outlineLevel="0" collapsed="false">
      <c r="B9" s="12" t="s">
        <v>16</v>
      </c>
      <c r="C9" s="38"/>
      <c r="D9" s="45"/>
      <c r="E9" s="45"/>
      <c r="F9" s="45"/>
      <c r="G9" s="39" t="s">
        <v>17</v>
      </c>
      <c r="H9" s="40"/>
      <c r="I9" s="46"/>
      <c r="J9" s="46"/>
      <c r="K9" s="46"/>
      <c r="L9" s="38"/>
      <c r="M9" s="38"/>
      <c r="N9" s="38"/>
      <c r="O9" s="38"/>
      <c r="P9" s="38"/>
      <c r="W9" s="44" t="n">
        <v>3</v>
      </c>
      <c r="Y9" s="19" t="str">
        <f aca="false">+INDEX('base de donnée'!H5:H46,W9)</f>
        <v>Blanc</v>
      </c>
      <c r="AB9" s="2"/>
      <c r="AC9" s="2"/>
    </row>
    <row r="10" customFormat="false" ht="15.95" hidden="false" customHeight="true" outlineLevel="0" collapsed="false">
      <c r="B10" s="12" t="s">
        <v>18</v>
      </c>
      <c r="C10" s="38"/>
      <c r="D10" s="45"/>
      <c r="E10" s="45"/>
      <c r="F10" s="45"/>
      <c r="G10" s="39" t="s">
        <v>18</v>
      </c>
      <c r="H10" s="40"/>
      <c r="I10" s="46"/>
      <c r="J10" s="46"/>
      <c r="K10" s="46"/>
      <c r="L10" s="47"/>
      <c r="M10" s="47"/>
      <c r="N10" s="47"/>
      <c r="O10" s="47"/>
      <c r="P10" s="47"/>
      <c r="AB10" s="2"/>
      <c r="AC10" s="2"/>
    </row>
    <row r="11" customFormat="false" ht="15.95" hidden="false" customHeight="true" outlineLevel="0" collapsed="false">
      <c r="B11" s="48"/>
      <c r="C11" s="48"/>
      <c r="D11" s="48"/>
      <c r="E11" s="48"/>
      <c r="F11" s="48"/>
      <c r="G11" s="46"/>
      <c r="H11" s="46"/>
      <c r="I11" s="46"/>
      <c r="J11" s="46"/>
      <c r="K11" s="46"/>
      <c r="L11" s="38"/>
      <c r="M11" s="38"/>
      <c r="N11" s="38"/>
      <c r="O11" s="38"/>
      <c r="P11" s="38"/>
      <c r="AB11" s="2"/>
      <c r="AC11" s="2"/>
    </row>
    <row r="12" customFormat="false" ht="15.95" hidden="false" customHeight="true" outlineLevel="0" collapsed="false">
      <c r="B12" s="49" t="s">
        <v>19</v>
      </c>
      <c r="C12" s="26"/>
      <c r="D12" s="26"/>
      <c r="E12" s="50"/>
      <c r="F12" s="51"/>
      <c r="G12" s="52"/>
      <c r="H12" s="52"/>
      <c r="I12" s="52"/>
      <c r="J12" s="52"/>
      <c r="K12" s="53"/>
      <c r="L12" s="26"/>
      <c r="M12" s="26"/>
      <c r="N12" s="26"/>
      <c r="O12" s="26"/>
      <c r="P12" s="26"/>
      <c r="AB12" s="2"/>
      <c r="AC12" s="2"/>
    </row>
    <row r="13" customFormat="false" ht="14.25" hidden="false" customHeight="false" outlineLevel="0" collapsed="false">
      <c r="B13" s="54" t="s">
        <v>20</v>
      </c>
      <c r="C13" s="55" t="s">
        <v>21</v>
      </c>
      <c r="D13" s="55" t="s">
        <v>22</v>
      </c>
      <c r="E13" s="55" t="s">
        <v>23</v>
      </c>
      <c r="F13" s="55" t="s">
        <v>24</v>
      </c>
      <c r="G13" s="55" t="s">
        <v>25</v>
      </c>
      <c r="H13" s="55" t="s">
        <v>26</v>
      </c>
      <c r="I13" s="56" t="s">
        <v>27</v>
      </c>
      <c r="J13" s="56"/>
      <c r="K13" s="57" t="s">
        <v>28</v>
      </c>
      <c r="L13" s="38"/>
      <c r="M13" s="38"/>
      <c r="N13" s="38"/>
      <c r="O13" s="38"/>
      <c r="P13" s="38"/>
      <c r="R13" s="58" t="s">
        <v>29</v>
      </c>
      <c r="S13" s="59" t="s">
        <v>24</v>
      </c>
      <c r="T13" s="59" t="s">
        <v>25</v>
      </c>
      <c r="U13" s="60" t="s">
        <v>21</v>
      </c>
      <c r="V13" s="61" t="s">
        <v>9</v>
      </c>
      <c r="W13" s="59" t="s">
        <v>24</v>
      </c>
      <c r="X13" s="59" t="s">
        <v>25</v>
      </c>
      <c r="Y13" s="60" t="s">
        <v>21</v>
      </c>
      <c r="Z13" s="2"/>
      <c r="AA13" s="62" t="s">
        <v>24</v>
      </c>
      <c r="AB13" s="62" t="s">
        <v>25</v>
      </c>
      <c r="AC13" s="62" t="s">
        <v>30</v>
      </c>
    </row>
    <row r="14" customFormat="false" ht="21" hidden="false" customHeight="true" outlineLevel="0" collapsed="false">
      <c r="B14" s="63"/>
      <c r="C14" s="64"/>
      <c r="D14" s="65"/>
      <c r="E14" s="66"/>
      <c r="F14" s="67"/>
      <c r="G14" s="68"/>
      <c r="H14" s="69"/>
      <c r="I14" s="70"/>
      <c r="J14" s="70"/>
      <c r="K14" s="71"/>
      <c r="L14" s="26"/>
      <c r="M14" s="26"/>
      <c r="N14" s="26"/>
      <c r="O14" s="26"/>
      <c r="P14" s="26"/>
      <c r="R14" s="72" t="str">
        <f aca="false">IF(G14="","",IF(G14="M",D14,""))</f>
        <v/>
      </c>
      <c r="S14" s="73" t="str">
        <f aca="false">IF(R14="","",IF(F14="","à definir",F14))</f>
        <v/>
      </c>
      <c r="T14" s="73" t="str">
        <f aca="false">IF(R14="","",G14)</f>
        <v/>
      </c>
      <c r="U14" s="74" t="str">
        <f aca="false">IF(R14="","",C14)</f>
        <v/>
      </c>
      <c r="V14" s="75" t="str">
        <f aca="false">IF(G14="","",IF(G14="F",D14,""))</f>
        <v/>
      </c>
      <c r="W14" s="73" t="str">
        <f aca="false">IF(V14="","",IF(F14="","à definir",F14))</f>
        <v/>
      </c>
      <c r="X14" s="73" t="str">
        <f aca="false">IF(V14="","",G14)</f>
        <v/>
      </c>
      <c r="Y14" s="74" t="str">
        <f aca="false">IF(V14="","",C14)</f>
        <v/>
      </c>
      <c r="AA14" s="76" t="str">
        <f aca="false">+IF('base de donnée'!H5="","",'base de donnée'!H5)</f>
        <v>Sauvage</v>
      </c>
      <c r="AB14" s="77" t="str">
        <f aca="false">+'base de donnée'!I5</f>
        <v>M</v>
      </c>
      <c r="AC14" s="78" t="n">
        <f aca="false">+'base de donnée'!J5</f>
        <v>85</v>
      </c>
    </row>
    <row r="15" customFormat="false" ht="21" hidden="false" customHeight="true" outlineLevel="0" collapsed="false">
      <c r="B15" s="79"/>
      <c r="C15" s="80"/>
      <c r="D15" s="81"/>
      <c r="E15" s="82"/>
      <c r="F15" s="83"/>
      <c r="G15" s="84"/>
      <c r="H15" s="85"/>
      <c r="I15" s="86"/>
      <c r="J15" s="86"/>
      <c r="K15" s="87"/>
      <c r="L15" s="26"/>
      <c r="M15" s="26"/>
      <c r="N15" s="26"/>
      <c r="O15" s="26"/>
      <c r="P15" s="26"/>
      <c r="R15" s="88" t="str">
        <f aca="false">IF(G15="","",IF(G15="M",D15,""))</f>
        <v/>
      </c>
      <c r="S15" s="89" t="str">
        <f aca="false">IF(R15="","",IF(F15="","à definir",F15))</f>
        <v/>
      </c>
      <c r="T15" s="89" t="str">
        <f aca="false">IF(R15="","",G15)</f>
        <v/>
      </c>
      <c r="U15" s="90" t="str">
        <f aca="false">IF(R15="","",C15)</f>
        <v/>
      </c>
      <c r="V15" s="91" t="str">
        <f aca="false">IF(G15="","",IF(G15="F",D15,""))</f>
        <v/>
      </c>
      <c r="W15" s="89" t="str">
        <f aca="false">IF(V15="","",IF(F15="","à definir",F15))</f>
        <v/>
      </c>
      <c r="X15" s="89" t="str">
        <f aca="false">IF(V15="","",G15)</f>
        <v/>
      </c>
      <c r="Y15" s="90" t="str">
        <f aca="false">IF(V15="","",C15)</f>
        <v/>
      </c>
      <c r="AA15" s="76" t="str">
        <f aca="false">+IF('base de donnée'!H6="","",'base de donnée'!H6)</f>
        <v>Albinos</v>
      </c>
      <c r="AB15" s="92" t="str">
        <f aca="false">+'base de donnée'!I6</f>
        <v>F</v>
      </c>
      <c r="AC15" s="78" t="n">
        <f aca="false">+'base de donnée'!J6</f>
        <v>86</v>
      </c>
    </row>
    <row r="16" customFormat="false" ht="21" hidden="false" customHeight="true" outlineLevel="0" collapsed="false">
      <c r="B16" s="79"/>
      <c r="C16" s="80"/>
      <c r="D16" s="81"/>
      <c r="E16" s="82"/>
      <c r="F16" s="83"/>
      <c r="G16" s="84"/>
      <c r="H16" s="85"/>
      <c r="I16" s="86"/>
      <c r="J16" s="86"/>
      <c r="K16" s="93"/>
      <c r="L16" s="26"/>
      <c r="M16" s="26"/>
      <c r="N16" s="26"/>
      <c r="O16" s="26"/>
      <c r="P16" s="26"/>
      <c r="R16" s="88" t="str">
        <f aca="false">IF(G16="","",IF(G16="M",D16,""))</f>
        <v/>
      </c>
      <c r="S16" s="89" t="str">
        <f aca="false">IF(R16="","",IF(F16="","à definir",F16))</f>
        <v/>
      </c>
      <c r="T16" s="89" t="str">
        <f aca="false">IF(R16="","",G16)</f>
        <v/>
      </c>
      <c r="U16" s="90" t="str">
        <f aca="false">IF(R16="","",C16)</f>
        <v/>
      </c>
      <c r="V16" s="91" t="str">
        <f aca="false">IF(G16="","",IF(G16="F",D16,""))</f>
        <v/>
      </c>
      <c r="W16" s="89" t="str">
        <f aca="false">IF(V16="","",IF(F16="","à definir",F16))</f>
        <v/>
      </c>
      <c r="X16" s="89" t="str">
        <f aca="false">IF(V16="","",G16)</f>
        <v/>
      </c>
      <c r="Y16" s="90" t="str">
        <f aca="false">IF(V16="","",C16)</f>
        <v/>
      </c>
      <c r="AA16" s="76" t="str">
        <f aca="false">+IF('base de donnée'!H7="","",'base de donnée'!H7)</f>
        <v>Blanc</v>
      </c>
      <c r="AB16" s="2"/>
      <c r="AC16" s="78" t="n">
        <f aca="false">+'base de donnée'!J7</f>
        <v>87</v>
      </c>
    </row>
    <row r="17" customFormat="false" ht="21" hidden="false" customHeight="true" outlineLevel="0" collapsed="false">
      <c r="B17" s="79"/>
      <c r="C17" s="80"/>
      <c r="D17" s="81"/>
      <c r="E17" s="82"/>
      <c r="F17" s="83"/>
      <c r="G17" s="84"/>
      <c r="H17" s="85"/>
      <c r="I17" s="86"/>
      <c r="J17" s="86"/>
      <c r="K17" s="93"/>
      <c r="L17" s="26"/>
      <c r="M17" s="26"/>
      <c r="N17" s="26"/>
      <c r="O17" s="26"/>
      <c r="P17" s="26"/>
      <c r="R17" s="88" t="str">
        <f aca="false">IF(G17="","",IF(G17="M",D17,""))</f>
        <v/>
      </c>
      <c r="S17" s="89" t="str">
        <f aca="false">IF(R17="","",IF(F17="","à definir",F17))</f>
        <v/>
      </c>
      <c r="T17" s="89" t="str">
        <f aca="false">IF(R17="","",G17)</f>
        <v/>
      </c>
      <c r="U17" s="90" t="str">
        <f aca="false">IF(R17="","",C17)</f>
        <v/>
      </c>
      <c r="V17" s="91" t="str">
        <f aca="false">IF(G17="","",IF(G17="F",D17,""))</f>
        <v/>
      </c>
      <c r="W17" s="89" t="str">
        <f aca="false">IF(V17="","",IF(F17="","à definir",F17))</f>
        <v/>
      </c>
      <c r="X17" s="89" t="str">
        <f aca="false">IF(V17="","",G17)</f>
        <v/>
      </c>
      <c r="Y17" s="90" t="str">
        <f aca="false">IF(V17="","",C17)</f>
        <v/>
      </c>
      <c r="AA17" s="76" t="str">
        <f aca="false">+IF('base de donnée'!H8="","",'base de donnée'!H8)</f>
        <v>Bleu</v>
      </c>
      <c r="AB17" s="2"/>
      <c r="AC17" s="78" t="n">
        <f aca="false">+'base de donnée'!J8</f>
        <v>88</v>
      </c>
    </row>
    <row r="18" customFormat="false" ht="21" hidden="false" customHeight="true" outlineLevel="0" collapsed="false">
      <c r="B18" s="79"/>
      <c r="C18" s="80"/>
      <c r="D18" s="81"/>
      <c r="E18" s="82"/>
      <c r="F18" s="83"/>
      <c r="G18" s="84"/>
      <c r="H18" s="85"/>
      <c r="I18" s="86"/>
      <c r="J18" s="86"/>
      <c r="K18" s="93"/>
      <c r="L18" s="26"/>
      <c r="M18" s="26"/>
      <c r="N18" s="26"/>
      <c r="O18" s="26"/>
      <c r="P18" s="26"/>
      <c r="R18" s="88" t="str">
        <f aca="false">IF(G18="","",IF(G18="M",D18,""))</f>
        <v/>
      </c>
      <c r="S18" s="89" t="str">
        <f aca="false">IF(R18="","",IF(F18="","à definir",F18))</f>
        <v/>
      </c>
      <c r="T18" s="89" t="str">
        <f aca="false">IF(R18="","",G18)</f>
        <v/>
      </c>
      <c r="U18" s="90" t="str">
        <f aca="false">IF(R18="","",C18)</f>
        <v/>
      </c>
      <c r="V18" s="91" t="str">
        <f aca="false">IF(G18="","",IF(G18="F",D18,""))</f>
        <v/>
      </c>
      <c r="W18" s="89" t="str">
        <f aca="false">IF(V18="","",IF(F18="","à definir",F18))</f>
        <v/>
      </c>
      <c r="X18" s="89" t="str">
        <f aca="false">IF(V18="","",G18)</f>
        <v/>
      </c>
      <c r="Y18" s="90" t="str">
        <f aca="false">IF(V18="","",C18)</f>
        <v/>
      </c>
      <c r="AA18" s="76" t="str">
        <f aca="false">+IF('base de donnée'!H9="","",'base de donnée'!H9)</f>
        <v>Bleu/dilué</v>
      </c>
      <c r="AB18" s="2"/>
      <c r="AC18" s="78" t="n">
        <f aca="false">+'base de donnée'!J9</f>
        <v>89</v>
      </c>
    </row>
    <row r="19" customFormat="false" ht="21" hidden="false" customHeight="true" outlineLevel="0" collapsed="false">
      <c r="B19" s="79"/>
      <c r="C19" s="80"/>
      <c r="D19" s="81"/>
      <c r="E19" s="83"/>
      <c r="F19" s="18"/>
      <c r="G19" s="84"/>
      <c r="H19" s="85"/>
      <c r="I19" s="86"/>
      <c r="J19" s="86"/>
      <c r="K19" s="93"/>
      <c r="L19" s="26"/>
      <c r="M19" s="26"/>
      <c r="N19" s="26"/>
      <c r="O19" s="26"/>
      <c r="P19" s="26"/>
      <c r="R19" s="88" t="str">
        <f aca="false">IF(G19="","",IF(G19="M",D19,""))</f>
        <v/>
      </c>
      <c r="S19" s="89" t="str">
        <f aca="false">IF(R19="","",IF(E19="","à definir",E19))</f>
        <v/>
      </c>
      <c r="T19" s="89" t="str">
        <f aca="false">IF(R19="","",G19)</f>
        <v/>
      </c>
      <c r="U19" s="90" t="str">
        <f aca="false">IF(R19="","",C19)</f>
        <v/>
      </c>
      <c r="V19" s="91" t="str">
        <f aca="false">IF(G19="","",IF(G19="F",D19,""))</f>
        <v/>
      </c>
      <c r="W19" s="89" t="str">
        <f aca="false">IF(V19="","",IF(E19="","à definir",E19))</f>
        <v/>
      </c>
      <c r="X19" s="89" t="str">
        <f aca="false">IF(V19="","",G19)</f>
        <v/>
      </c>
      <c r="Y19" s="90" t="str">
        <f aca="false">IF(V19="","",C19)</f>
        <v/>
      </c>
      <c r="AA19" s="76" t="str">
        <f aca="false">+IF('base de donnée'!H10="","",'base de donnée'!H10)</f>
        <v>Cinnamon</v>
      </c>
      <c r="AB19" s="2"/>
      <c r="AC19" s="78" t="n">
        <f aca="false">+'base de donnée'!J10</f>
        <v>90</v>
      </c>
    </row>
    <row r="20" customFormat="false" ht="21" hidden="false" customHeight="true" outlineLevel="0" collapsed="false">
      <c r="B20" s="79"/>
      <c r="C20" s="80"/>
      <c r="D20" s="81"/>
      <c r="E20" s="94"/>
      <c r="F20" s="95"/>
      <c r="G20" s="84"/>
      <c r="H20" s="85"/>
      <c r="I20" s="86"/>
      <c r="J20" s="86"/>
      <c r="K20" s="93"/>
      <c r="L20" s="26"/>
      <c r="M20" s="26"/>
      <c r="N20" s="26"/>
      <c r="O20" s="26"/>
      <c r="P20" s="26"/>
      <c r="R20" s="88" t="str">
        <f aca="false">IF(G20="","",IF(G20="M",D20,""))</f>
        <v/>
      </c>
      <c r="S20" s="89" t="str">
        <f aca="false">IF(R20="","",IF(F20="","à definir",F20))</f>
        <v/>
      </c>
      <c r="T20" s="89" t="str">
        <f aca="false">IF(R20="","",G20)</f>
        <v/>
      </c>
      <c r="U20" s="90" t="str">
        <f aca="false">IF(R20="","",C20)</f>
        <v/>
      </c>
      <c r="V20" s="91" t="str">
        <f aca="false">IF(G20="","",IF(G20="F",D20,""))</f>
        <v/>
      </c>
      <c r="W20" s="89" t="str">
        <f aca="false">IF(V20="","",IF(F20="","à definir",F20))</f>
        <v/>
      </c>
      <c r="X20" s="89" t="str">
        <f aca="false">IF(V20="","",G20)</f>
        <v/>
      </c>
      <c r="Y20" s="90" t="str">
        <f aca="false">IF(V20="","",C20)</f>
        <v/>
      </c>
      <c r="AA20" s="76" t="str">
        <f aca="false">+IF('base de donnée'!H11="","",'base de donnée'!H11)</f>
        <v>Gris</v>
      </c>
      <c r="AB20" s="2"/>
      <c r="AC20" s="78" t="n">
        <f aca="false">+'base de donnée'!J11</f>
        <v>91</v>
      </c>
    </row>
    <row r="21" customFormat="false" ht="21" hidden="false" customHeight="true" outlineLevel="0" collapsed="false">
      <c r="B21" s="79"/>
      <c r="C21" s="80"/>
      <c r="D21" s="81"/>
      <c r="E21" s="94"/>
      <c r="F21" s="95"/>
      <c r="G21" s="84"/>
      <c r="H21" s="96"/>
      <c r="I21" s="86"/>
      <c r="J21" s="86"/>
      <c r="K21" s="93"/>
      <c r="L21" s="26"/>
      <c r="M21" s="26"/>
      <c r="N21" s="26"/>
      <c r="O21" s="26"/>
      <c r="P21" s="26"/>
      <c r="R21" s="88" t="str">
        <f aca="false">IF(G21="","",IF(G21="M",D21,""))</f>
        <v/>
      </c>
      <c r="S21" s="89" t="str">
        <f aca="false">IF(R21="","",IF(F21="","à definir",F21))</f>
        <v/>
      </c>
      <c r="T21" s="89" t="str">
        <f aca="false">IF(R21="","",G21)</f>
        <v/>
      </c>
      <c r="U21" s="90" t="str">
        <f aca="false">IF(R21="","",C21)</f>
        <v/>
      </c>
      <c r="V21" s="91" t="str">
        <f aca="false">IF(G21="","",IF(G21="F",D21,""))</f>
        <v/>
      </c>
      <c r="W21" s="89" t="str">
        <f aca="false">IF(V21="","",IF(F21="","à definir",F21))</f>
        <v/>
      </c>
      <c r="X21" s="89" t="str">
        <f aca="false">IF(V21="","",G21)</f>
        <v/>
      </c>
      <c r="Y21" s="90" t="str">
        <f aca="false">IF(V21="","",C21)</f>
        <v/>
      </c>
      <c r="AA21" s="76" t="str">
        <f aca="false">+IF('base de donnée'!H12="","",'base de donnée'!H12)</f>
        <v>Jaune</v>
      </c>
      <c r="AB21" s="2"/>
      <c r="AC21" s="78" t="n">
        <f aca="false">+'base de donnée'!J12</f>
        <v>92</v>
      </c>
    </row>
    <row r="22" customFormat="false" ht="21" hidden="false" customHeight="true" outlineLevel="0" collapsed="false">
      <c r="B22" s="97"/>
      <c r="C22" s="80"/>
      <c r="D22" s="81"/>
      <c r="E22" s="94"/>
      <c r="F22" s="95"/>
      <c r="G22" s="84"/>
      <c r="H22" s="96"/>
      <c r="I22" s="86"/>
      <c r="J22" s="86"/>
      <c r="K22" s="93"/>
      <c r="L22" s="26"/>
      <c r="M22" s="26"/>
      <c r="N22" s="26"/>
      <c r="O22" s="26"/>
      <c r="P22" s="26"/>
      <c r="R22" s="88" t="str">
        <f aca="false">IF(G22="","",IF(G22="M",D22,""))</f>
        <v/>
      </c>
      <c r="S22" s="89" t="str">
        <f aca="false">IF(R22="","",IF(F22="","à definir",F22))</f>
        <v/>
      </c>
      <c r="T22" s="89" t="str">
        <f aca="false">IF(R22="","",G22)</f>
        <v/>
      </c>
      <c r="U22" s="90" t="str">
        <f aca="false">IF(R22="","",C22)</f>
        <v/>
      </c>
      <c r="V22" s="91" t="str">
        <f aca="false">IF(G22="","",IF(G22="F",D22,""))</f>
        <v/>
      </c>
      <c r="W22" s="89" t="str">
        <f aca="false">IF(V22="","",IF(F22="","à definir",F22))</f>
        <v/>
      </c>
      <c r="X22" s="89" t="str">
        <f aca="false">IF(V22="","",G22)</f>
        <v/>
      </c>
      <c r="Y22" s="90" t="str">
        <f aca="false">IF(V22="","",C22)</f>
        <v/>
      </c>
      <c r="AA22" s="76" t="str">
        <f aca="false">+IF('base de donnée'!H13="","",'base de donnée'!H13)</f>
        <v>Lutinos</v>
      </c>
      <c r="AB22" s="2"/>
      <c r="AC22" s="78" t="n">
        <f aca="false">+'base de donnée'!J13</f>
        <v>93</v>
      </c>
    </row>
    <row r="23" customFormat="false" ht="21" hidden="false" customHeight="true" outlineLevel="0" collapsed="false">
      <c r="B23" s="97"/>
      <c r="C23" s="80"/>
      <c r="D23" s="81"/>
      <c r="E23" s="98"/>
      <c r="F23" s="95"/>
      <c r="G23" s="84"/>
      <c r="H23" s="96"/>
      <c r="I23" s="86"/>
      <c r="J23" s="86"/>
      <c r="K23" s="99"/>
      <c r="L23" s="26"/>
      <c r="M23" s="26"/>
      <c r="N23" s="26"/>
      <c r="O23" s="26"/>
      <c r="P23" s="26"/>
      <c r="R23" s="88" t="str">
        <f aca="false">IF(G23="","",IF(G23="M",D23,""))</f>
        <v/>
      </c>
      <c r="S23" s="89" t="str">
        <f aca="false">IF(R23="","",IF(F23="","à definir",F23))</f>
        <v/>
      </c>
      <c r="T23" s="89" t="str">
        <f aca="false">IF(R23="","",G23)</f>
        <v/>
      </c>
      <c r="U23" s="90" t="str">
        <f aca="false">IF(R23="","",C23)</f>
        <v/>
      </c>
      <c r="V23" s="91" t="str">
        <f aca="false">IF(G23="","",IF(G23="F",D23,""))</f>
        <v/>
      </c>
      <c r="W23" s="89" t="str">
        <f aca="false">IF(V23="","",IF(F23="","à definir",F23))</f>
        <v/>
      </c>
      <c r="X23" s="89" t="str">
        <f aca="false">IF(V23="","",G23)</f>
        <v/>
      </c>
      <c r="Y23" s="90" t="str">
        <f aca="false">IF(V23="","",C23)</f>
        <v/>
      </c>
      <c r="AA23" s="76" t="str">
        <f aca="false">+IF('base de donnée'!H14="","",'base de donnée'!H14)</f>
        <v>Mauve</v>
      </c>
      <c r="AB23" s="2"/>
      <c r="AC23" s="78" t="n">
        <f aca="false">+'base de donnée'!J14</f>
        <v>94</v>
      </c>
    </row>
    <row r="24" customFormat="false" ht="21" hidden="false" customHeight="true" outlineLevel="0" collapsed="false">
      <c r="B24" s="97"/>
      <c r="C24" s="80"/>
      <c r="D24" s="81"/>
      <c r="E24" s="94"/>
      <c r="F24" s="95"/>
      <c r="G24" s="84"/>
      <c r="H24" s="96"/>
      <c r="I24" s="86"/>
      <c r="J24" s="86"/>
      <c r="K24" s="53"/>
      <c r="L24" s="26"/>
      <c r="M24" s="26"/>
      <c r="N24" s="26"/>
      <c r="O24" s="26"/>
      <c r="P24" s="26"/>
      <c r="R24" s="88" t="str">
        <f aca="false">IF(G24="","",IF(G24="M",D24,""))</f>
        <v/>
      </c>
      <c r="S24" s="89" t="str">
        <f aca="false">IF(R24="","",IF(F24="","à definir",F24))</f>
        <v/>
      </c>
      <c r="T24" s="89" t="str">
        <f aca="false">IF(R24="","",G24)</f>
        <v/>
      </c>
      <c r="U24" s="90" t="str">
        <f aca="false">IF(R24="","",C24)</f>
        <v/>
      </c>
      <c r="V24" s="91" t="str">
        <f aca="false">IF(G24="","",IF(G24="F",D24,""))</f>
        <v/>
      </c>
      <c r="W24" s="89" t="str">
        <f aca="false">IF(V24="","",IF(F24="","à definir",F24))</f>
        <v/>
      </c>
      <c r="X24" s="89" t="str">
        <f aca="false">IF(V24="","",G24)</f>
        <v/>
      </c>
      <c r="Y24" s="90" t="str">
        <f aca="false">IF(V24="","",C24)</f>
        <v/>
      </c>
      <c r="AA24" s="76" t="str">
        <f aca="false">+IF('base de donnée'!H15="","",'base de donnée'!H15)</f>
        <v>Pastel</v>
      </c>
      <c r="AB24" s="2"/>
      <c r="AC24" s="100" t="n">
        <f aca="false">+'base de donnée'!J15</f>
        <v>95</v>
      </c>
    </row>
    <row r="25" customFormat="false" ht="21" hidden="false" customHeight="true" outlineLevel="0" collapsed="false">
      <c r="B25" s="97"/>
      <c r="C25" s="80"/>
      <c r="D25" s="81"/>
      <c r="E25" s="94"/>
      <c r="F25" s="95"/>
      <c r="G25" s="84"/>
      <c r="H25" s="96"/>
      <c r="I25" s="86"/>
      <c r="J25" s="86"/>
      <c r="K25" s="93"/>
      <c r="L25" s="26"/>
      <c r="M25" s="26"/>
      <c r="N25" s="26"/>
      <c r="O25" s="26"/>
      <c r="P25" s="26"/>
      <c r="R25" s="88" t="str">
        <f aca="false">IF(G25="","",IF(G25="M",D25,""))</f>
        <v/>
      </c>
      <c r="S25" s="89" t="str">
        <f aca="false">IF(R25="","",IF(F25="","à definir",F25))</f>
        <v/>
      </c>
      <c r="T25" s="89" t="str">
        <f aca="false">IF(R25="","",G25)</f>
        <v/>
      </c>
      <c r="U25" s="90" t="str">
        <f aca="false">IF(R25="","",C25)</f>
        <v/>
      </c>
      <c r="V25" s="91" t="str">
        <f aca="false">IF(G25="","",IF(G25="F",D25,""))</f>
        <v/>
      </c>
      <c r="W25" s="89" t="str">
        <f aca="false">IF(V25="","",IF(F25="","à definir",F25))</f>
        <v/>
      </c>
      <c r="X25" s="89" t="str">
        <f aca="false">IF(V25="","",G25)</f>
        <v/>
      </c>
      <c r="Y25" s="90" t="str">
        <f aca="false">IF(V25="","",C25)</f>
        <v/>
      </c>
      <c r="AA25" s="76" t="str">
        <f aca="false">+IF('base de donnée'!H16="","",'base de donnée'!H16)</f>
        <v>Rouge</v>
      </c>
      <c r="AB25" s="2"/>
      <c r="AC25" s="2"/>
    </row>
    <row r="26" customFormat="false" ht="21" hidden="false" customHeight="true" outlineLevel="0" collapsed="false">
      <c r="B26" s="79"/>
      <c r="C26" s="101"/>
      <c r="D26" s="81"/>
      <c r="E26" s="98"/>
      <c r="F26" s="95"/>
      <c r="G26" s="84"/>
      <c r="H26" s="96"/>
      <c r="I26" s="86"/>
      <c r="J26" s="86"/>
      <c r="K26" s="87"/>
      <c r="L26" s="26"/>
      <c r="M26" s="26"/>
      <c r="N26" s="26"/>
      <c r="O26" s="26"/>
      <c r="P26" s="26"/>
      <c r="R26" s="88" t="str">
        <f aca="false">IF(G26="","",IF(G26="M",D26,""))</f>
        <v/>
      </c>
      <c r="S26" s="89" t="str">
        <f aca="false">IF(R26="","",IF(F26="","à definir",F26))</f>
        <v/>
      </c>
      <c r="T26" s="89" t="str">
        <f aca="false">IF(R26="","",G26)</f>
        <v/>
      </c>
      <c r="U26" s="90" t="str">
        <f aca="false">IF(R26="","",C26)</f>
        <v/>
      </c>
      <c r="V26" s="91" t="str">
        <f aca="false">IF(G26="","",IF(G26="F",D26,""))</f>
        <v/>
      </c>
      <c r="W26" s="89" t="str">
        <f aca="false">IF(V26="","",IF(F26="","à definir",F26))</f>
        <v/>
      </c>
      <c r="X26" s="89" t="str">
        <f aca="false">IF(V26="","",G26)</f>
        <v/>
      </c>
      <c r="Y26" s="90" t="str">
        <f aca="false">IF(V26="","",C26)</f>
        <v/>
      </c>
      <c r="AA26" s="76" t="str">
        <f aca="false">+IF('base de donnée'!H17="","",'base de donnée'!H17)</f>
        <v>Turquoise</v>
      </c>
      <c r="AB26" s="2"/>
      <c r="AC26" s="2"/>
    </row>
    <row r="27" customFormat="false" ht="21" hidden="false" customHeight="true" outlineLevel="0" collapsed="false">
      <c r="B27" s="79"/>
      <c r="C27" s="101"/>
      <c r="D27" s="81"/>
      <c r="E27" s="98"/>
      <c r="F27" s="95"/>
      <c r="G27" s="84"/>
      <c r="H27" s="96"/>
      <c r="I27" s="86"/>
      <c r="J27" s="86"/>
      <c r="K27" s="87"/>
      <c r="L27" s="26"/>
      <c r="M27" s="26"/>
      <c r="N27" s="26"/>
      <c r="O27" s="26"/>
      <c r="P27" s="26"/>
      <c r="R27" s="88" t="str">
        <f aca="false">IF(G27="","",IF(G27="M",D27,""))</f>
        <v/>
      </c>
      <c r="S27" s="89" t="str">
        <f aca="false">IF(R27="","",IF(F27="","à definir",F27))</f>
        <v/>
      </c>
      <c r="T27" s="89" t="str">
        <f aca="false">IF(R27="","",G27)</f>
        <v/>
      </c>
      <c r="U27" s="90" t="str">
        <f aca="false">IF(R27="","",C27)</f>
        <v/>
      </c>
      <c r="V27" s="91" t="str">
        <f aca="false">IF(G27="","",IF(G27="F",D27,""))</f>
        <v/>
      </c>
      <c r="W27" s="89" t="str">
        <f aca="false">IF(V27="","",IF(F27="","à definir",F27))</f>
        <v/>
      </c>
      <c r="X27" s="89" t="str">
        <f aca="false">IF(V27="","",G27)</f>
        <v/>
      </c>
      <c r="Y27" s="90" t="str">
        <f aca="false">IF(V27="","",C27)</f>
        <v/>
      </c>
      <c r="AA27" s="76" t="str">
        <f aca="false">+IF('base de donnée'!H18="","",'base de donnée'!H18)</f>
        <v>Vert</v>
      </c>
      <c r="AB27" s="2"/>
      <c r="AC27" s="2"/>
    </row>
    <row r="28" customFormat="false" ht="21" hidden="false" customHeight="true" outlineLevel="0" collapsed="false">
      <c r="B28" s="79"/>
      <c r="C28" s="101"/>
      <c r="D28" s="81"/>
      <c r="E28" s="98"/>
      <c r="F28" s="95"/>
      <c r="G28" s="84"/>
      <c r="H28" s="96"/>
      <c r="I28" s="86"/>
      <c r="J28" s="86"/>
      <c r="K28" s="87"/>
      <c r="L28" s="26"/>
      <c r="M28" s="26"/>
      <c r="N28" s="26"/>
      <c r="O28" s="26"/>
      <c r="P28" s="26"/>
      <c r="R28" s="88" t="str">
        <f aca="false">IF(G28="","",IF(G28="M",D28,""))</f>
        <v/>
      </c>
      <c r="S28" s="89" t="str">
        <f aca="false">IF(R28="","",IF(F28="","à definir",F28))</f>
        <v/>
      </c>
      <c r="T28" s="89" t="str">
        <f aca="false">IF(R28="","",G28)</f>
        <v/>
      </c>
      <c r="U28" s="90" t="str">
        <f aca="false">IF(R28="","",C28)</f>
        <v/>
      </c>
      <c r="V28" s="91" t="str">
        <f aca="false">IF(G28="","",IF(G28="F",D28,""))</f>
        <v/>
      </c>
      <c r="W28" s="89" t="str">
        <f aca="false">IF(V28="","",IF(F28="","à definir",F28))</f>
        <v/>
      </c>
      <c r="X28" s="89" t="str">
        <f aca="false">IF(V28="","",G28)</f>
        <v/>
      </c>
      <c r="Y28" s="90" t="str">
        <f aca="false">IF(V28="","",C28)</f>
        <v/>
      </c>
      <c r="AA28" s="76" t="str">
        <f aca="false">+IF('base de donnée'!H19="","",'base de donnée'!H19)</f>
        <v>Vert/dilué</v>
      </c>
      <c r="AB28" s="2"/>
      <c r="AC28" s="2"/>
    </row>
    <row r="29" customFormat="false" ht="21" hidden="false" customHeight="true" outlineLevel="0" collapsed="false">
      <c r="B29" s="79"/>
      <c r="C29" s="101"/>
      <c r="D29" s="81"/>
      <c r="E29" s="98"/>
      <c r="F29" s="95"/>
      <c r="G29" s="84"/>
      <c r="H29" s="96"/>
      <c r="I29" s="86"/>
      <c r="J29" s="86"/>
      <c r="K29" s="87"/>
      <c r="L29" s="26"/>
      <c r="M29" s="26"/>
      <c r="N29" s="26"/>
      <c r="O29" s="26"/>
      <c r="P29" s="26"/>
      <c r="R29" s="88" t="str">
        <f aca="false">IF(G29="","",IF(G29="M",D29,""))</f>
        <v/>
      </c>
      <c r="S29" s="89" t="str">
        <f aca="false">IF(R29="","",IF(F29="","à definir",F29))</f>
        <v/>
      </c>
      <c r="T29" s="89" t="str">
        <f aca="false">IF(R29="","",G29)</f>
        <v/>
      </c>
      <c r="U29" s="90" t="str">
        <f aca="false">IF(R29="","",C29)</f>
        <v/>
      </c>
      <c r="V29" s="91" t="str">
        <f aca="false">IF(G29="","",IF(G29="F",D29,""))</f>
        <v/>
      </c>
      <c r="W29" s="89" t="str">
        <f aca="false">IF(V29="","",IF(F29="","à definir",F29))</f>
        <v/>
      </c>
      <c r="X29" s="89" t="str">
        <f aca="false">IF(V29="","",G29)</f>
        <v/>
      </c>
      <c r="Y29" s="90" t="str">
        <f aca="false">IF(V29="","",C29)</f>
        <v/>
      </c>
      <c r="AA29" s="76" t="str">
        <f aca="false">+IF('base de donnée'!H20="","",'base de donnée'!H20)</f>
        <v>Violet</v>
      </c>
      <c r="AB29" s="2"/>
      <c r="AC29" s="2"/>
    </row>
    <row r="30" customFormat="false" ht="21" hidden="false" customHeight="true" outlineLevel="0" collapsed="false">
      <c r="B30" s="102"/>
      <c r="C30" s="103"/>
      <c r="D30" s="81"/>
      <c r="E30" s="94"/>
      <c r="F30" s="95"/>
      <c r="G30" s="84"/>
      <c r="H30" s="96"/>
      <c r="I30" s="86"/>
      <c r="J30" s="86"/>
      <c r="K30" s="87"/>
      <c r="L30" s="26"/>
      <c r="M30" s="26"/>
      <c r="N30" s="26"/>
      <c r="O30" s="26"/>
      <c r="P30" s="26"/>
      <c r="R30" s="88" t="str">
        <f aca="false">IF(G30="","",IF(G30="M",D30,""))</f>
        <v/>
      </c>
      <c r="S30" s="89" t="str">
        <f aca="false">IF(R30="","",IF(F30="","à definir",F30))</f>
        <v/>
      </c>
      <c r="T30" s="89" t="str">
        <f aca="false">IF(R30="","",G30)</f>
        <v/>
      </c>
      <c r="U30" s="90" t="str">
        <f aca="false">IF(R30="","",C30)</f>
        <v/>
      </c>
      <c r="V30" s="91" t="str">
        <f aca="false">IF(G30="","",IF(G30="F",D30,""))</f>
        <v/>
      </c>
      <c r="W30" s="89" t="str">
        <f aca="false">IF(V30="","",IF(F30="","à definir",F30))</f>
        <v/>
      </c>
      <c r="X30" s="89" t="str">
        <f aca="false">IF(V30="","",G30)</f>
        <v/>
      </c>
      <c r="Y30" s="90" t="str">
        <f aca="false">IF(V30="","",C30)</f>
        <v/>
      </c>
      <c r="AA30" s="76" t="str">
        <f aca="false">+IF('base de donnée'!H21="","",'base de donnée'!H21)</f>
        <v>^</v>
      </c>
      <c r="AB30" s="2"/>
      <c r="AC30" s="2"/>
    </row>
    <row r="31" customFormat="false" ht="21" hidden="false" customHeight="true" outlineLevel="0" collapsed="false">
      <c r="B31" s="102"/>
      <c r="C31" s="103"/>
      <c r="D31" s="81"/>
      <c r="E31" s="94"/>
      <c r="F31" s="95"/>
      <c r="G31" s="84"/>
      <c r="H31" s="96"/>
      <c r="I31" s="86"/>
      <c r="J31" s="86"/>
      <c r="K31" s="87"/>
      <c r="L31" s="26"/>
      <c r="M31" s="26"/>
      <c r="N31" s="26"/>
      <c r="O31" s="26"/>
      <c r="P31" s="26"/>
      <c r="R31" s="88" t="str">
        <f aca="false">IF(G31="","",IF(G31="M",D31,""))</f>
        <v/>
      </c>
      <c r="S31" s="89" t="str">
        <f aca="false">IF(R31="","",IF(F31="","à definir",F31))</f>
        <v/>
      </c>
      <c r="T31" s="89" t="str">
        <f aca="false">IF(R31="","",G31)</f>
        <v/>
      </c>
      <c r="U31" s="90" t="str">
        <f aca="false">IF(R31="","",C31)</f>
        <v/>
      </c>
      <c r="V31" s="91" t="str">
        <f aca="false">IF(G31="","",IF(G31="F",D31,""))</f>
        <v/>
      </c>
      <c r="W31" s="89" t="str">
        <f aca="false">IF(V31="","",IF(F31="","à definir",F31))</f>
        <v/>
      </c>
      <c r="X31" s="89" t="str">
        <f aca="false">IF(V31="","",G31)</f>
        <v/>
      </c>
      <c r="Y31" s="90" t="str">
        <f aca="false">IF(V31="","",C31)</f>
        <v/>
      </c>
      <c r="AA31" s="76" t="str">
        <f aca="false">+IF('base de donnée'!H22="","",'base de donnée'!H22)</f>
        <v>^</v>
      </c>
      <c r="AB31" s="2"/>
      <c r="AC31" s="2"/>
    </row>
    <row r="32" customFormat="false" ht="21" hidden="false" customHeight="true" outlineLevel="0" collapsed="false">
      <c r="B32" s="102"/>
      <c r="C32" s="103"/>
      <c r="D32" s="81"/>
      <c r="E32" s="94"/>
      <c r="F32" s="95"/>
      <c r="G32" s="84"/>
      <c r="H32" s="96"/>
      <c r="I32" s="86"/>
      <c r="J32" s="86"/>
      <c r="K32" s="87"/>
      <c r="L32" s="26"/>
      <c r="M32" s="26"/>
      <c r="N32" s="26"/>
      <c r="O32" s="26"/>
      <c r="P32" s="26"/>
      <c r="R32" s="88" t="str">
        <f aca="false">IF(G32="","",IF(G32="M",D32,""))</f>
        <v/>
      </c>
      <c r="S32" s="89" t="str">
        <f aca="false">IF(R32="","",IF(F32="","à definir",F32))</f>
        <v/>
      </c>
      <c r="T32" s="89" t="str">
        <f aca="false">IF(R32="","",G32)</f>
        <v/>
      </c>
      <c r="U32" s="90" t="str">
        <f aca="false">IF(R32="","",C32)</f>
        <v/>
      </c>
      <c r="V32" s="91" t="str">
        <f aca="false">IF(G32="","",IF(G32="F",D32,""))</f>
        <v/>
      </c>
      <c r="W32" s="89" t="str">
        <f aca="false">IF(V32="","",IF(F32="","à definir",F32))</f>
        <v/>
      </c>
      <c r="X32" s="89" t="str">
        <f aca="false">IF(V32="","",G32)</f>
        <v/>
      </c>
      <c r="Y32" s="90" t="str">
        <f aca="false">IF(V32="","",C32)</f>
        <v/>
      </c>
      <c r="AA32" s="76" t="str">
        <f aca="false">+IF('base de donnée'!H23="","",'base de donnée'!H23)</f>
        <v>^</v>
      </c>
      <c r="AB32" s="2"/>
      <c r="AC32" s="2"/>
    </row>
    <row r="33" customFormat="false" ht="21" hidden="false" customHeight="true" outlineLevel="0" collapsed="false">
      <c r="B33" s="102"/>
      <c r="C33" s="103"/>
      <c r="D33" s="81"/>
      <c r="E33" s="94"/>
      <c r="F33" s="95"/>
      <c r="G33" s="84"/>
      <c r="H33" s="96"/>
      <c r="I33" s="86"/>
      <c r="J33" s="86"/>
      <c r="K33" s="87"/>
      <c r="L33" s="26"/>
      <c r="M33" s="26"/>
      <c r="N33" s="26"/>
      <c r="O33" s="26"/>
      <c r="P33" s="26"/>
      <c r="R33" s="88" t="str">
        <f aca="false">IF(G33="","",IF(G33="M",D33,""))</f>
        <v/>
      </c>
      <c r="S33" s="89" t="str">
        <f aca="false">IF(R33="","",IF(F33="","à definir",F33))</f>
        <v/>
      </c>
      <c r="T33" s="89" t="str">
        <f aca="false">IF(R33="","",G33)</f>
        <v/>
      </c>
      <c r="U33" s="90" t="str">
        <f aca="false">IF(R33="","",C33)</f>
        <v/>
      </c>
      <c r="V33" s="91" t="str">
        <f aca="false">IF(G33="","",IF(G33="F",D33,""))</f>
        <v/>
      </c>
      <c r="W33" s="89" t="str">
        <f aca="false">IF(V33="","",IF(F33="","à definir",F33))</f>
        <v/>
      </c>
      <c r="X33" s="89" t="str">
        <f aca="false">IF(V33="","",G33)</f>
        <v/>
      </c>
      <c r="Y33" s="90" t="str">
        <f aca="false">IF(V33="","",C33)</f>
        <v/>
      </c>
      <c r="AA33" s="76" t="str">
        <f aca="false">+IF('base de donnée'!H24="","",'base de donnée'!H24)</f>
        <v>^</v>
      </c>
      <c r="AB33" s="2"/>
      <c r="AC33" s="2"/>
    </row>
    <row r="34" customFormat="false" ht="21" hidden="false" customHeight="true" outlineLevel="0" collapsed="false">
      <c r="B34" s="102"/>
      <c r="C34" s="103"/>
      <c r="D34" s="81"/>
      <c r="E34" s="94"/>
      <c r="F34" s="95"/>
      <c r="G34" s="84"/>
      <c r="H34" s="96"/>
      <c r="I34" s="86"/>
      <c r="J34" s="86"/>
      <c r="K34" s="87"/>
      <c r="L34" s="26"/>
      <c r="M34" s="26"/>
      <c r="N34" s="26"/>
      <c r="O34" s="26"/>
      <c r="P34" s="26"/>
      <c r="R34" s="88" t="str">
        <f aca="false">IF(G34="","",IF(G34="M",D34,""))</f>
        <v/>
      </c>
      <c r="S34" s="89" t="str">
        <f aca="false">IF(R34="","",IF(F34="","à definir",F34))</f>
        <v/>
      </c>
      <c r="T34" s="89" t="str">
        <f aca="false">IF(R34="","",G34)</f>
        <v/>
      </c>
      <c r="U34" s="90" t="str">
        <f aca="false">IF(R34="","",C34)</f>
        <v/>
      </c>
      <c r="V34" s="91" t="str">
        <f aca="false">IF(G34="","",IF(G34="F",D34,""))</f>
        <v/>
      </c>
      <c r="W34" s="89" t="str">
        <f aca="false">IF(V34="","",IF(F34="","à definir",F34))</f>
        <v/>
      </c>
      <c r="X34" s="89" t="str">
        <f aca="false">IF(V34="","",G34)</f>
        <v/>
      </c>
      <c r="Y34" s="90" t="str">
        <f aca="false">IF(V34="","",C34)</f>
        <v/>
      </c>
      <c r="AA34" s="76" t="str">
        <f aca="false">+IF('base de donnée'!H25="","",'base de donnée'!H25)</f>
        <v>^</v>
      </c>
      <c r="AB34" s="2"/>
      <c r="AC34" s="2"/>
    </row>
    <row r="35" customFormat="false" ht="21" hidden="false" customHeight="true" outlineLevel="0" collapsed="false">
      <c r="B35" s="102"/>
      <c r="C35" s="103"/>
      <c r="D35" s="81"/>
      <c r="E35" s="94"/>
      <c r="F35" s="95"/>
      <c r="G35" s="84"/>
      <c r="H35" s="96"/>
      <c r="I35" s="86"/>
      <c r="J35" s="86"/>
      <c r="K35" s="87"/>
      <c r="L35" s="26"/>
      <c r="M35" s="26"/>
      <c r="N35" s="26"/>
      <c r="O35" s="26"/>
      <c r="P35" s="26"/>
      <c r="R35" s="88" t="str">
        <f aca="false">IF(G35="","",IF(G35="M",D35,""))</f>
        <v/>
      </c>
      <c r="S35" s="89" t="str">
        <f aca="false">IF(R35="","",IF(F35="","à definir",F35))</f>
        <v/>
      </c>
      <c r="T35" s="89" t="str">
        <f aca="false">IF(R35="","",G35)</f>
        <v/>
      </c>
      <c r="U35" s="90" t="str">
        <f aca="false">IF(R35="","",C35)</f>
        <v/>
      </c>
      <c r="V35" s="91" t="str">
        <f aca="false">IF(G35="","",IF(G35="F",D35,""))</f>
        <v/>
      </c>
      <c r="W35" s="89" t="str">
        <f aca="false">IF(V35="","",IF(F35="","à definir",F35))</f>
        <v/>
      </c>
      <c r="X35" s="89" t="str">
        <f aca="false">IF(V35="","",G35)</f>
        <v/>
      </c>
      <c r="Y35" s="90" t="str">
        <f aca="false">IF(V35="","",C35)</f>
        <v/>
      </c>
      <c r="AA35" s="76" t="str">
        <f aca="false">+IF('base de donnée'!H26="","",'base de donnée'!H26)</f>
        <v>^</v>
      </c>
      <c r="AB35" s="2"/>
      <c r="AC35" s="2"/>
    </row>
    <row r="36" customFormat="false" ht="21" hidden="false" customHeight="true" outlineLevel="0" collapsed="false">
      <c r="B36" s="102"/>
      <c r="C36" s="103"/>
      <c r="D36" s="81"/>
      <c r="E36" s="94"/>
      <c r="F36" s="95"/>
      <c r="G36" s="84"/>
      <c r="H36" s="96"/>
      <c r="I36" s="86"/>
      <c r="J36" s="86"/>
      <c r="K36" s="87"/>
      <c r="L36" s="26"/>
      <c r="M36" s="26"/>
      <c r="N36" s="26"/>
      <c r="O36" s="26"/>
      <c r="P36" s="26"/>
      <c r="R36" s="88" t="str">
        <f aca="false">IF(G36="","",IF(G36="M",D36,""))</f>
        <v/>
      </c>
      <c r="S36" s="89" t="str">
        <f aca="false">IF(R36="","",IF(F36="","à definir",F36))</f>
        <v/>
      </c>
      <c r="T36" s="89" t="str">
        <f aca="false">IF(R36="","",G36)</f>
        <v/>
      </c>
      <c r="U36" s="90" t="str">
        <f aca="false">IF(R36="","",C36)</f>
        <v/>
      </c>
      <c r="V36" s="91" t="str">
        <f aca="false">IF(G36="","",IF(G36="F",D36,""))</f>
        <v/>
      </c>
      <c r="W36" s="89" t="str">
        <f aca="false">IF(V36="","",IF(F36="","à definir",F36))</f>
        <v/>
      </c>
      <c r="X36" s="89" t="str">
        <f aca="false">IF(V36="","",G36)</f>
        <v/>
      </c>
      <c r="Y36" s="90" t="str">
        <f aca="false">IF(V36="","",C36)</f>
        <v/>
      </c>
      <c r="AA36" s="76" t="str">
        <f aca="false">+IF('base de donnée'!H27="","",'base de donnée'!H27)</f>
        <v>^</v>
      </c>
      <c r="AB36" s="2"/>
      <c r="AC36" s="2"/>
    </row>
    <row r="37" customFormat="false" ht="21" hidden="false" customHeight="true" outlineLevel="0" collapsed="false">
      <c r="B37" s="102"/>
      <c r="C37" s="103"/>
      <c r="D37" s="81"/>
      <c r="E37" s="94"/>
      <c r="F37" s="95"/>
      <c r="G37" s="84"/>
      <c r="H37" s="96"/>
      <c r="I37" s="86"/>
      <c r="J37" s="86"/>
      <c r="K37" s="87"/>
      <c r="L37" s="26"/>
      <c r="M37" s="26"/>
      <c r="N37" s="26"/>
      <c r="O37" s="26"/>
      <c r="P37" s="26"/>
      <c r="R37" s="88" t="str">
        <f aca="false">IF(G37="","",IF(G37="M",D37,""))</f>
        <v/>
      </c>
      <c r="S37" s="89" t="str">
        <f aca="false">IF(R37="","",IF(F37="","à definir",F37))</f>
        <v/>
      </c>
      <c r="T37" s="89" t="str">
        <f aca="false">IF(R37="","",G37)</f>
        <v/>
      </c>
      <c r="U37" s="90" t="str">
        <f aca="false">IF(R37="","",C37)</f>
        <v/>
      </c>
      <c r="V37" s="91" t="str">
        <f aca="false">IF(G37="","",IF(G37="F",D37,""))</f>
        <v/>
      </c>
      <c r="W37" s="89" t="str">
        <f aca="false">IF(V37="","",IF(F37="","à definir",F37))</f>
        <v/>
      </c>
      <c r="X37" s="89" t="str">
        <f aca="false">IF(V37="","",G37)</f>
        <v/>
      </c>
      <c r="Y37" s="90" t="str">
        <f aca="false">IF(V37="","",C37)</f>
        <v/>
      </c>
      <c r="AA37" s="76" t="str">
        <f aca="false">+IF('base de donnée'!H28="","",'base de donnée'!H28)</f>
        <v>^</v>
      </c>
      <c r="AB37" s="2"/>
      <c r="AC37" s="2"/>
    </row>
    <row r="38" customFormat="false" ht="21" hidden="false" customHeight="true" outlineLevel="0" collapsed="false">
      <c r="B38" s="102"/>
      <c r="C38" s="103"/>
      <c r="D38" s="81"/>
      <c r="E38" s="94"/>
      <c r="F38" s="95"/>
      <c r="G38" s="84"/>
      <c r="H38" s="96"/>
      <c r="I38" s="86"/>
      <c r="J38" s="86"/>
      <c r="K38" s="87"/>
      <c r="L38" s="26"/>
      <c r="M38" s="26"/>
      <c r="N38" s="26"/>
      <c r="O38" s="26"/>
      <c r="P38" s="26"/>
      <c r="R38" s="88" t="str">
        <f aca="false">IF(G38="","",IF(G38="M",D38,""))</f>
        <v/>
      </c>
      <c r="S38" s="89" t="str">
        <f aca="false">IF(R38="","",IF(F38="","à definir",F38))</f>
        <v/>
      </c>
      <c r="T38" s="89" t="str">
        <f aca="false">IF(R38="","",G38)</f>
        <v/>
      </c>
      <c r="U38" s="90" t="str">
        <f aca="false">IF(R38="","",C38)</f>
        <v/>
      </c>
      <c r="V38" s="91" t="str">
        <f aca="false">IF(G38="","",IF(G38="F",D38,""))</f>
        <v/>
      </c>
      <c r="W38" s="89" t="str">
        <f aca="false">IF(V38="","",IF(F38="","à definir",F38))</f>
        <v/>
      </c>
      <c r="X38" s="89" t="str">
        <f aca="false">IF(V38="","",G38)</f>
        <v/>
      </c>
      <c r="Y38" s="90" t="str">
        <f aca="false">IF(V38="","",C38)</f>
        <v/>
      </c>
      <c r="AA38" s="76" t="str">
        <f aca="false">+IF('base de donnée'!H29="","",'base de donnée'!H29)</f>
        <v>^</v>
      </c>
      <c r="AB38" s="2"/>
      <c r="AC38" s="2"/>
    </row>
    <row r="39" customFormat="false" ht="21" hidden="false" customHeight="true" outlineLevel="0" collapsed="false">
      <c r="B39" s="104"/>
      <c r="C39" s="105"/>
      <c r="D39" s="81"/>
      <c r="E39" s="106"/>
      <c r="F39" s="107"/>
      <c r="G39" s="108"/>
      <c r="H39" s="109"/>
      <c r="I39" s="110"/>
      <c r="J39" s="110"/>
      <c r="K39" s="93"/>
      <c r="L39" s="26"/>
      <c r="M39" s="26"/>
      <c r="N39" s="26"/>
      <c r="O39" s="26"/>
      <c r="P39" s="26"/>
      <c r="R39" s="88" t="str">
        <f aca="false">IF(G39="","",IF(G39="M",D39,""))</f>
        <v/>
      </c>
      <c r="S39" s="89" t="str">
        <f aca="false">IF(R39="","",IF(F39="","à definir",F39))</f>
        <v/>
      </c>
      <c r="T39" s="89" t="str">
        <f aca="false">IF(R39="","",G39)</f>
        <v/>
      </c>
      <c r="U39" s="90" t="str">
        <f aca="false">IF(R39="","",C39)</f>
        <v/>
      </c>
      <c r="V39" s="91" t="str">
        <f aca="false">IF(G39="","",IF(G39="F",D39,""))</f>
        <v/>
      </c>
      <c r="W39" s="111" t="str">
        <f aca="false">IF(V39="","",IF(F39="","à definir",F39))</f>
        <v/>
      </c>
      <c r="X39" s="89" t="str">
        <f aca="false">IF(V39="","",G39)</f>
        <v/>
      </c>
      <c r="Y39" s="90" t="str">
        <f aca="false">IF(V39="","",C39)</f>
        <v/>
      </c>
      <c r="AA39" s="76" t="str">
        <f aca="false">+IF('base de donnée'!H30="","",'base de donnée'!H30)</f>
        <v>^</v>
      </c>
      <c r="AB39" s="2"/>
      <c r="AC39" s="2"/>
    </row>
    <row r="40" customFormat="false" ht="13.5" hidden="false" customHeight="false" outlineLevel="0" collapsed="false">
      <c r="B40" s="112" t="s">
        <v>31</v>
      </c>
      <c r="C40" s="113" t="s">
        <v>32</v>
      </c>
      <c r="D40" s="114" t="s">
        <v>32</v>
      </c>
      <c r="E40" s="60"/>
      <c r="F40" s="60" t="s">
        <v>25</v>
      </c>
      <c r="G40" s="60"/>
      <c r="H40" s="60" t="s">
        <v>26</v>
      </c>
      <c r="I40" s="60" t="s">
        <v>33</v>
      </c>
      <c r="J40" s="7"/>
      <c r="K40" s="115"/>
      <c r="L40" s="26"/>
      <c r="M40" s="26"/>
      <c r="N40" s="26"/>
      <c r="O40" s="26"/>
      <c r="P40" s="26"/>
      <c r="R40" s="116" t="n">
        <f aca="false">COUNT(R14:R39)</f>
        <v>0</v>
      </c>
      <c r="S40" s="117"/>
      <c r="T40" s="117"/>
      <c r="U40" s="118"/>
      <c r="V40" s="119" t="n">
        <f aca="false">+COUNT(V14:V39)</f>
        <v>0</v>
      </c>
      <c r="W40" s="120"/>
      <c r="X40" s="120"/>
      <c r="Y40" s="118"/>
      <c r="AA40" s="76" t="str">
        <f aca="false">+IF('base de donnée'!H31="","",'base de donnée'!H31)</f>
        <v>^</v>
      </c>
      <c r="AB40" s="2"/>
      <c r="AC40" s="2"/>
    </row>
    <row r="41" customFormat="false" ht="13.5" hidden="false" customHeight="false" outlineLevel="0" collapsed="false">
      <c r="B41" s="121" t="s">
        <v>34</v>
      </c>
      <c r="C41" s="122" t="s">
        <v>21</v>
      </c>
      <c r="D41" s="123" t="s">
        <v>35</v>
      </c>
      <c r="E41" s="124" t="s">
        <v>36</v>
      </c>
      <c r="F41" s="125" t="n">
        <f aca="false">+R40</f>
        <v>0</v>
      </c>
      <c r="G41" s="126" t="str">
        <f aca="false">IF(D42=0," ",F41/D42)</f>
        <v> </v>
      </c>
      <c r="H41" s="127" t="n">
        <f aca="false">COUNT(H14:H39)</f>
        <v>0</v>
      </c>
      <c r="I41" s="128" t="str">
        <f aca="false">IF(H41=0,"",AVERAGE(H14:H39))</f>
        <v/>
      </c>
      <c r="J41" s="26"/>
      <c r="K41" s="25"/>
      <c r="L41" s="26"/>
      <c r="M41" s="26"/>
      <c r="N41" s="26"/>
      <c r="O41" s="26"/>
      <c r="P41" s="26"/>
      <c r="AA41" s="76" t="str">
        <f aca="false">+IF('base de donnée'!H32="","",'base de donnée'!H32)</f>
        <v>^</v>
      </c>
      <c r="AB41" s="2"/>
      <c r="AC41" s="2"/>
    </row>
    <row r="42" customFormat="false" ht="12.75" hidden="false" customHeight="false" outlineLevel="0" collapsed="false">
      <c r="B42" s="129" t="n">
        <f aca="false">COUNT(B14:B39)</f>
        <v>0</v>
      </c>
      <c r="C42" s="130" t="n">
        <f aca="false">COUNT(C14:C39)</f>
        <v>0</v>
      </c>
      <c r="D42" s="130" t="n">
        <f aca="false">COUNT(D14:D39)</f>
        <v>0</v>
      </c>
      <c r="E42" s="124" t="s">
        <v>37</v>
      </c>
      <c r="F42" s="125" t="n">
        <f aca="false">+V40</f>
        <v>0</v>
      </c>
      <c r="G42" s="126" t="str">
        <f aca="false">IF(D42=0," ",F42/D42)</f>
        <v> </v>
      </c>
      <c r="H42" s="131" t="s">
        <v>38</v>
      </c>
      <c r="I42" s="127" t="str">
        <f aca="false">IF(H41=0,"",MAX(H14:H39))</f>
        <v/>
      </c>
      <c r="J42" s="26"/>
      <c r="K42" s="25"/>
      <c r="L42" s="26"/>
      <c r="M42" s="26"/>
      <c r="N42" s="26"/>
      <c r="O42" s="26"/>
      <c r="P42" s="26"/>
      <c r="AA42" s="76" t="str">
        <f aca="false">+IF('base de donnée'!H33="","",'base de donnée'!H33)</f>
        <v>^</v>
      </c>
      <c r="AB42" s="2"/>
      <c r="AC42" s="2"/>
    </row>
    <row r="43" customFormat="false" ht="13.5" hidden="false" customHeight="false" outlineLevel="0" collapsed="false">
      <c r="B43" s="132"/>
      <c r="C43" s="133" t="str">
        <f aca="false">IF(C42=0,"",C42/B42)</f>
        <v/>
      </c>
      <c r="D43" s="133" t="str">
        <f aca="false">IF(D42=0,"",D42/B42)</f>
        <v/>
      </c>
      <c r="E43" s="134"/>
      <c r="F43" s="134"/>
      <c r="G43" s="134"/>
      <c r="H43" s="134" t="s">
        <v>39</v>
      </c>
      <c r="I43" s="135" t="str">
        <f aca="false">IF(H41=0,"",MIN(H14:H39))</f>
        <v/>
      </c>
      <c r="J43" s="136"/>
      <c r="K43" s="137"/>
      <c r="L43" s="26"/>
      <c r="M43" s="26"/>
      <c r="N43" s="26"/>
      <c r="O43" s="26"/>
      <c r="P43" s="26"/>
      <c r="AA43" s="76" t="str">
        <f aca="false">+IF('base de donnée'!H34="","",'base de donnée'!H34)</f>
        <v>^</v>
      </c>
      <c r="AB43" s="2"/>
      <c r="AC43" s="2"/>
    </row>
  </sheetData>
  <sheetProtection sheet="true" objects="true" scenarios="true"/>
  <mergeCells count="37">
    <mergeCell ref="C3:E3"/>
    <mergeCell ref="F3:I3"/>
    <mergeCell ref="G4:H4"/>
    <mergeCell ref="I4:J4"/>
    <mergeCell ref="D9:F9"/>
    <mergeCell ref="I9:K9"/>
    <mergeCell ref="D10:F10"/>
    <mergeCell ref="I10:K10"/>
    <mergeCell ref="B11:F11"/>
    <mergeCell ref="G11:K11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</mergeCells>
  <dataValidations count="3">
    <dataValidation allowBlank="true" errorStyle="stop" operator="between" showDropDown="false" showErrorMessage="true" showInputMessage="false" sqref="F14:F39" type="list">
      <formula1>$AA$14:$AA$48</formula1>
      <formula2>0</formula2>
    </dataValidation>
    <dataValidation allowBlank="true" errorStyle="stop" operator="between" showDropDown="false" showErrorMessage="true" showInputMessage="false" sqref="G14:G39" type="list">
      <formula1>$AB$14:$AB$15</formula1>
      <formula2>0</formula2>
    </dataValidation>
    <dataValidation allowBlank="true" errorStyle="stop" operator="between" showDropDown="false" showErrorMessage="true" showInputMessage="false" sqref="H14:H39" type="list">
      <formula1>$AC$14:$AC$24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0" width="10.71"/>
    <col collapsed="false" customWidth="true" hidden="false" outlineLevel="0" max="8" min="7" style="0" width="6.7"/>
    <col collapsed="false" customWidth="true" hidden="false" outlineLevel="0" max="10" min="9" style="0" width="9.7"/>
    <col collapsed="false" customWidth="true" hidden="false" outlineLevel="0" max="16" min="11" style="0" width="13.7"/>
    <col collapsed="false" customWidth="true" hidden="false" outlineLevel="0" max="17" min="17" style="0" width="14.14"/>
    <col collapsed="false" customWidth="true" hidden="false" outlineLevel="0" max="18" min="18" style="0" width="7.56"/>
    <col collapsed="false" customWidth="true" hidden="false" outlineLevel="0" max="19" min="19" style="0" width="9.28"/>
    <col collapsed="false" customWidth="true" hidden="false" outlineLevel="0" max="20" min="20" style="0" width="5.28"/>
    <col collapsed="false" customWidth="true" hidden="false" outlineLevel="0" max="21" min="21" style="1" width="11.7"/>
    <col collapsed="false" customWidth="true" hidden="false" outlineLevel="0" max="22" min="22" style="0" width="7.7"/>
    <col collapsed="false" customWidth="true" hidden="false" outlineLevel="0" max="23" min="23" style="1" width="9.41"/>
    <col collapsed="false" customWidth="true" hidden="false" outlineLevel="0" max="24" min="24" style="1" width="5.28"/>
    <col collapsed="false" customWidth="true" hidden="false" outlineLevel="0" max="25" min="25" style="1" width="11.7"/>
    <col collapsed="false" customWidth="true" hidden="false" outlineLevel="0" max="27" min="26" style="1" width="8.7"/>
  </cols>
  <sheetData>
    <row r="1" customFormat="false" ht="13.5" hidden="false" customHeight="false" outlineLevel="0" collapsed="false">
      <c r="AB1" s="2"/>
      <c r="AC1" s="2"/>
    </row>
    <row r="2" customFormat="false" ht="24.75" hidden="false" customHeight="true" outlineLevel="0" collapsed="false">
      <c r="B2" s="4" t="s">
        <v>1</v>
      </c>
      <c r="C2" s="5" t="n">
        <v>9</v>
      </c>
      <c r="D2" s="6"/>
      <c r="E2" s="7"/>
      <c r="F2" s="7"/>
      <c r="G2" s="7"/>
      <c r="H2" s="7"/>
      <c r="I2" s="8" t="s">
        <v>2</v>
      </c>
      <c r="J2" s="9" t="n">
        <f aca="false">+Annee</f>
        <v>2008</v>
      </c>
      <c r="K2" s="10" t="s">
        <v>3</v>
      </c>
      <c r="L2" s="11"/>
      <c r="M2" s="11"/>
      <c r="N2" s="11"/>
      <c r="O2" s="11"/>
      <c r="P2" s="11"/>
      <c r="AB2" s="2"/>
      <c r="AC2" s="2"/>
    </row>
    <row r="3" customFormat="false" ht="20.25" hidden="false" customHeight="true" outlineLevel="0" collapsed="false">
      <c r="B3" s="12" t="s">
        <v>4</v>
      </c>
      <c r="C3" s="13" t="str">
        <f aca="false">+Y3</f>
        <v>à préciser</v>
      </c>
      <c r="D3" s="13"/>
      <c r="E3" s="13"/>
      <c r="F3" s="14" t="str">
        <f aca="false">VLOOKUP(C3,'base de donnée'!B5:D46,2)</f>
        <v> </v>
      </c>
      <c r="G3" s="14"/>
      <c r="H3" s="14"/>
      <c r="I3" s="14"/>
      <c r="J3" s="15"/>
      <c r="K3" s="16" t="n">
        <f aca="true">TODAY()</f>
        <v>46232</v>
      </c>
      <c r="L3" s="17"/>
      <c r="M3" s="17"/>
      <c r="N3" s="17"/>
      <c r="O3" s="17"/>
      <c r="P3" s="17"/>
      <c r="W3" s="18" t="n">
        <v>1</v>
      </c>
      <c r="X3" s="0"/>
      <c r="Y3" s="19" t="str">
        <f aca="false">INDEX('base de donnée'!B5:B46,W3)</f>
        <v>à préciser</v>
      </c>
      <c r="AB3" s="2"/>
      <c r="AC3" s="2"/>
    </row>
    <row r="4" customFormat="false" ht="18" hidden="false" customHeight="true" outlineLevel="0" collapsed="false">
      <c r="B4" s="20" t="s">
        <v>5</v>
      </c>
      <c r="C4" s="21" t="str">
        <f aca="false">VLOOKUP(C3,'base de donnée'!B5:D46,3)</f>
        <v> </v>
      </c>
      <c r="D4" s="22"/>
      <c r="E4" s="22"/>
      <c r="F4" s="15"/>
      <c r="G4" s="23" t="s">
        <v>6</v>
      </c>
      <c r="H4" s="23"/>
      <c r="I4" s="24" t="str">
        <f aca="false">+Y4</f>
        <v>à préciser</v>
      </c>
      <c r="J4" s="24"/>
      <c r="K4" s="25"/>
      <c r="L4" s="26"/>
      <c r="M4" s="26"/>
      <c r="N4" s="26"/>
      <c r="O4" s="26"/>
      <c r="P4" s="26"/>
      <c r="W4" s="18" t="n">
        <v>1</v>
      </c>
      <c r="X4" s="0"/>
      <c r="Y4" s="19" t="str">
        <f aca="false">INDEX('base de donnée'!F5:F10,W4)</f>
        <v>à préciser</v>
      </c>
      <c r="AB4" s="2"/>
      <c r="AC4" s="2"/>
    </row>
    <row r="5" customFormat="false" ht="15.95" hidden="false" customHeight="true" outlineLevel="0" collapsed="false">
      <c r="B5" s="27" t="s">
        <v>7</v>
      </c>
      <c r="C5" s="28" t="s">
        <v>8</v>
      </c>
      <c r="D5" s="29"/>
      <c r="E5" s="22"/>
      <c r="F5" s="29"/>
      <c r="G5" s="30" t="s">
        <v>9</v>
      </c>
      <c r="H5" s="31"/>
      <c r="I5" s="32" t="s">
        <v>10</v>
      </c>
      <c r="J5" s="22"/>
      <c r="K5" s="25"/>
      <c r="L5" s="26"/>
      <c r="M5" s="26"/>
      <c r="N5" s="26"/>
      <c r="O5" s="26"/>
      <c r="P5" s="26"/>
      <c r="AB5" s="2"/>
      <c r="AC5" s="2"/>
    </row>
    <row r="6" customFormat="false" ht="15.95" hidden="false" customHeight="true" outlineLevel="0" collapsed="false">
      <c r="B6" s="12" t="s">
        <v>11</v>
      </c>
      <c r="C6" s="24" t="str">
        <f aca="false">+Y8</f>
        <v>Blanc</v>
      </c>
      <c r="D6" s="29"/>
      <c r="E6" s="29"/>
      <c r="F6" s="29"/>
      <c r="G6" s="33" t="s">
        <v>11</v>
      </c>
      <c r="H6" s="34"/>
      <c r="I6" s="24" t="str">
        <f aca="false">+Y9</f>
        <v>Blanc</v>
      </c>
      <c r="J6" s="22"/>
      <c r="K6" s="35"/>
      <c r="L6" s="36"/>
      <c r="M6" s="36"/>
      <c r="N6" s="36"/>
      <c r="O6" s="36"/>
      <c r="P6" s="36"/>
      <c r="AB6" s="2"/>
      <c r="AC6" s="2"/>
    </row>
    <row r="7" customFormat="false" ht="15.95" hidden="false" customHeight="true" outlineLevel="0" collapsed="false">
      <c r="B7" s="12" t="s">
        <v>12</v>
      </c>
      <c r="C7" s="37"/>
      <c r="D7" s="38"/>
      <c r="E7" s="38"/>
      <c r="F7" s="38"/>
      <c r="G7" s="39" t="s">
        <v>13</v>
      </c>
      <c r="H7" s="40"/>
      <c r="I7" s="37"/>
      <c r="K7" s="41"/>
      <c r="L7" s="42"/>
      <c r="M7" s="42"/>
      <c r="N7" s="42"/>
      <c r="O7" s="42"/>
      <c r="P7" s="42"/>
      <c r="AB7" s="2"/>
      <c r="AC7" s="2"/>
    </row>
    <row r="8" customFormat="false" ht="15.95" hidden="false" customHeight="true" outlineLevel="0" collapsed="false">
      <c r="B8" s="12" t="s">
        <v>14</v>
      </c>
      <c r="C8" s="43"/>
      <c r="D8" s="38"/>
      <c r="E8" s="38"/>
      <c r="F8" s="38"/>
      <c r="G8" s="39" t="s">
        <v>15</v>
      </c>
      <c r="H8" s="40"/>
      <c r="I8" s="43"/>
      <c r="K8" s="41"/>
      <c r="L8" s="42"/>
      <c r="M8" s="42"/>
      <c r="N8" s="42"/>
      <c r="O8" s="42"/>
      <c r="P8" s="42"/>
      <c r="W8" s="44" t="n">
        <v>3</v>
      </c>
      <c r="Y8" s="19" t="str">
        <f aca="false">+INDEX('base de donnée'!H5:H46,W8)</f>
        <v>Blanc</v>
      </c>
      <c r="AB8" s="2"/>
      <c r="AC8" s="2"/>
    </row>
    <row r="9" customFormat="false" ht="15.95" hidden="false" customHeight="true" outlineLevel="0" collapsed="false">
      <c r="B9" s="12" t="s">
        <v>16</v>
      </c>
      <c r="C9" s="38"/>
      <c r="D9" s="45"/>
      <c r="E9" s="45"/>
      <c r="F9" s="45"/>
      <c r="G9" s="39" t="s">
        <v>17</v>
      </c>
      <c r="H9" s="40"/>
      <c r="I9" s="46"/>
      <c r="J9" s="46"/>
      <c r="K9" s="46"/>
      <c r="L9" s="38"/>
      <c r="M9" s="38"/>
      <c r="N9" s="38"/>
      <c r="O9" s="38"/>
      <c r="P9" s="38"/>
      <c r="W9" s="44" t="n">
        <v>3</v>
      </c>
      <c r="Y9" s="19" t="str">
        <f aca="false">+INDEX('base de donnée'!H5:H46,W9)</f>
        <v>Blanc</v>
      </c>
      <c r="AB9" s="2"/>
      <c r="AC9" s="2"/>
    </row>
    <row r="10" customFormat="false" ht="15.95" hidden="false" customHeight="true" outlineLevel="0" collapsed="false">
      <c r="B10" s="12" t="s">
        <v>18</v>
      </c>
      <c r="C10" s="38"/>
      <c r="D10" s="45"/>
      <c r="E10" s="45"/>
      <c r="F10" s="45"/>
      <c r="G10" s="39" t="s">
        <v>18</v>
      </c>
      <c r="H10" s="40"/>
      <c r="I10" s="46"/>
      <c r="J10" s="46"/>
      <c r="K10" s="46"/>
      <c r="L10" s="47"/>
      <c r="M10" s="47"/>
      <c r="N10" s="47"/>
      <c r="O10" s="47"/>
      <c r="P10" s="47"/>
      <c r="AB10" s="2"/>
      <c r="AC10" s="2"/>
    </row>
    <row r="11" customFormat="false" ht="15.95" hidden="false" customHeight="true" outlineLevel="0" collapsed="false">
      <c r="B11" s="48"/>
      <c r="C11" s="48"/>
      <c r="D11" s="48"/>
      <c r="E11" s="48"/>
      <c r="F11" s="48"/>
      <c r="G11" s="46"/>
      <c r="H11" s="46"/>
      <c r="I11" s="46"/>
      <c r="J11" s="46"/>
      <c r="K11" s="46"/>
      <c r="L11" s="38"/>
      <c r="M11" s="38"/>
      <c r="N11" s="38"/>
      <c r="O11" s="38"/>
      <c r="P11" s="38"/>
      <c r="AB11" s="2"/>
      <c r="AC11" s="2"/>
    </row>
    <row r="12" customFormat="false" ht="15.95" hidden="false" customHeight="true" outlineLevel="0" collapsed="false">
      <c r="B12" s="49" t="s">
        <v>19</v>
      </c>
      <c r="C12" s="26"/>
      <c r="D12" s="26"/>
      <c r="E12" s="50"/>
      <c r="F12" s="51"/>
      <c r="G12" s="52"/>
      <c r="H12" s="52"/>
      <c r="I12" s="52"/>
      <c r="J12" s="52"/>
      <c r="K12" s="53"/>
      <c r="L12" s="26"/>
      <c r="M12" s="26"/>
      <c r="N12" s="26"/>
      <c r="O12" s="26"/>
      <c r="P12" s="26"/>
      <c r="AB12" s="2"/>
      <c r="AC12" s="2"/>
    </row>
    <row r="13" customFormat="false" ht="14.25" hidden="false" customHeight="false" outlineLevel="0" collapsed="false">
      <c r="B13" s="54" t="s">
        <v>20</v>
      </c>
      <c r="C13" s="55" t="s">
        <v>21</v>
      </c>
      <c r="D13" s="55" t="s">
        <v>22</v>
      </c>
      <c r="E13" s="55" t="s">
        <v>23</v>
      </c>
      <c r="F13" s="55" t="s">
        <v>24</v>
      </c>
      <c r="G13" s="55" t="s">
        <v>25</v>
      </c>
      <c r="H13" s="55" t="s">
        <v>26</v>
      </c>
      <c r="I13" s="56" t="s">
        <v>27</v>
      </c>
      <c r="J13" s="56"/>
      <c r="K13" s="57" t="s">
        <v>28</v>
      </c>
      <c r="L13" s="38"/>
      <c r="M13" s="38"/>
      <c r="N13" s="38"/>
      <c r="O13" s="38"/>
      <c r="P13" s="38"/>
      <c r="R13" s="58" t="s">
        <v>29</v>
      </c>
      <c r="S13" s="59" t="s">
        <v>24</v>
      </c>
      <c r="T13" s="59" t="s">
        <v>25</v>
      </c>
      <c r="U13" s="60" t="s">
        <v>21</v>
      </c>
      <c r="V13" s="61" t="s">
        <v>9</v>
      </c>
      <c r="W13" s="59" t="s">
        <v>24</v>
      </c>
      <c r="X13" s="59" t="s">
        <v>25</v>
      </c>
      <c r="Y13" s="60" t="s">
        <v>21</v>
      </c>
      <c r="Z13" s="2"/>
      <c r="AA13" s="62" t="s">
        <v>24</v>
      </c>
      <c r="AB13" s="62" t="s">
        <v>25</v>
      </c>
      <c r="AC13" s="62" t="s">
        <v>30</v>
      </c>
    </row>
    <row r="14" customFormat="false" ht="21" hidden="false" customHeight="true" outlineLevel="0" collapsed="false">
      <c r="B14" s="63"/>
      <c r="C14" s="64"/>
      <c r="D14" s="65"/>
      <c r="E14" s="66"/>
      <c r="F14" s="67"/>
      <c r="G14" s="68"/>
      <c r="H14" s="69"/>
      <c r="I14" s="70"/>
      <c r="J14" s="70"/>
      <c r="K14" s="71"/>
      <c r="L14" s="26"/>
      <c r="M14" s="26"/>
      <c r="N14" s="26"/>
      <c r="O14" s="26"/>
      <c r="P14" s="26"/>
      <c r="R14" s="72" t="str">
        <f aca="false">IF(G14="","",IF(G14="M",D14,""))</f>
        <v/>
      </c>
      <c r="S14" s="73" t="str">
        <f aca="false">IF(R14="","",IF(F14="","à definir",F14))</f>
        <v/>
      </c>
      <c r="T14" s="73" t="str">
        <f aca="false">IF(R14="","",G14)</f>
        <v/>
      </c>
      <c r="U14" s="74" t="str">
        <f aca="false">IF(R14="","",C14)</f>
        <v/>
      </c>
      <c r="V14" s="75" t="str">
        <f aca="false">IF(G14="","",IF(G14="F",D14,""))</f>
        <v/>
      </c>
      <c r="W14" s="73" t="str">
        <f aca="false">IF(V14="","",IF(F14="","à definir",F14))</f>
        <v/>
      </c>
      <c r="X14" s="73" t="str">
        <f aca="false">IF(V14="","",G14)</f>
        <v/>
      </c>
      <c r="Y14" s="74" t="str">
        <f aca="false">IF(V14="","",C14)</f>
        <v/>
      </c>
      <c r="AA14" s="76" t="str">
        <f aca="false">+IF('base de donnée'!H5="","",'base de donnée'!H5)</f>
        <v>Sauvage</v>
      </c>
      <c r="AB14" s="77" t="str">
        <f aca="false">+'base de donnée'!I5</f>
        <v>M</v>
      </c>
      <c r="AC14" s="78" t="n">
        <f aca="false">+'base de donnée'!J5</f>
        <v>85</v>
      </c>
    </row>
    <row r="15" customFormat="false" ht="21" hidden="false" customHeight="true" outlineLevel="0" collapsed="false">
      <c r="B15" s="79"/>
      <c r="C15" s="80"/>
      <c r="D15" s="81"/>
      <c r="E15" s="82"/>
      <c r="F15" s="83"/>
      <c r="G15" s="84"/>
      <c r="H15" s="85"/>
      <c r="I15" s="86"/>
      <c r="J15" s="86"/>
      <c r="K15" s="87"/>
      <c r="L15" s="26"/>
      <c r="M15" s="26"/>
      <c r="N15" s="26"/>
      <c r="O15" s="26"/>
      <c r="P15" s="26"/>
      <c r="R15" s="88" t="str">
        <f aca="false">IF(G15="","",IF(G15="M",D15,""))</f>
        <v/>
      </c>
      <c r="S15" s="89" t="str">
        <f aca="false">IF(R15="","",IF(F15="","à definir",F15))</f>
        <v/>
      </c>
      <c r="T15" s="89" t="str">
        <f aca="false">IF(R15="","",G15)</f>
        <v/>
      </c>
      <c r="U15" s="90" t="str">
        <f aca="false">IF(R15="","",C15)</f>
        <v/>
      </c>
      <c r="V15" s="91" t="str">
        <f aca="false">IF(G15="","",IF(G15="F",D15,""))</f>
        <v/>
      </c>
      <c r="W15" s="89" t="str">
        <f aca="false">IF(V15="","",IF(F15="","à definir",F15))</f>
        <v/>
      </c>
      <c r="X15" s="89" t="str">
        <f aca="false">IF(V15="","",G15)</f>
        <v/>
      </c>
      <c r="Y15" s="90" t="str">
        <f aca="false">IF(V15="","",C15)</f>
        <v/>
      </c>
      <c r="AA15" s="76" t="str">
        <f aca="false">+IF('base de donnée'!H6="","",'base de donnée'!H6)</f>
        <v>Albinos</v>
      </c>
      <c r="AB15" s="92" t="str">
        <f aca="false">+'base de donnée'!I6</f>
        <v>F</v>
      </c>
      <c r="AC15" s="78" t="n">
        <f aca="false">+'base de donnée'!J6</f>
        <v>86</v>
      </c>
    </row>
    <row r="16" customFormat="false" ht="21" hidden="false" customHeight="true" outlineLevel="0" collapsed="false">
      <c r="B16" s="79"/>
      <c r="C16" s="80"/>
      <c r="D16" s="81"/>
      <c r="E16" s="82"/>
      <c r="F16" s="83"/>
      <c r="G16" s="84"/>
      <c r="H16" s="85"/>
      <c r="I16" s="86"/>
      <c r="J16" s="86"/>
      <c r="K16" s="93"/>
      <c r="L16" s="26"/>
      <c r="M16" s="26"/>
      <c r="N16" s="26"/>
      <c r="O16" s="26"/>
      <c r="P16" s="26"/>
      <c r="R16" s="88" t="str">
        <f aca="false">IF(G16="","",IF(G16="M",D16,""))</f>
        <v/>
      </c>
      <c r="S16" s="89" t="str">
        <f aca="false">IF(R16="","",IF(F16="","à definir",F16))</f>
        <v/>
      </c>
      <c r="T16" s="89" t="str">
        <f aca="false">IF(R16="","",G16)</f>
        <v/>
      </c>
      <c r="U16" s="90" t="str">
        <f aca="false">IF(R16="","",C16)</f>
        <v/>
      </c>
      <c r="V16" s="91" t="str">
        <f aca="false">IF(G16="","",IF(G16="F",D16,""))</f>
        <v/>
      </c>
      <c r="W16" s="89" t="str">
        <f aca="false">IF(V16="","",IF(F16="","à definir",F16))</f>
        <v/>
      </c>
      <c r="X16" s="89" t="str">
        <f aca="false">IF(V16="","",G16)</f>
        <v/>
      </c>
      <c r="Y16" s="90" t="str">
        <f aca="false">IF(V16="","",C16)</f>
        <v/>
      </c>
      <c r="AA16" s="76" t="str">
        <f aca="false">+IF('base de donnée'!H7="","",'base de donnée'!H7)</f>
        <v>Blanc</v>
      </c>
      <c r="AB16" s="2"/>
      <c r="AC16" s="78" t="n">
        <f aca="false">+'base de donnée'!J7</f>
        <v>87</v>
      </c>
    </row>
    <row r="17" customFormat="false" ht="21" hidden="false" customHeight="true" outlineLevel="0" collapsed="false">
      <c r="B17" s="79"/>
      <c r="C17" s="80"/>
      <c r="D17" s="81"/>
      <c r="E17" s="82"/>
      <c r="F17" s="83"/>
      <c r="G17" s="84"/>
      <c r="H17" s="85"/>
      <c r="I17" s="86"/>
      <c r="J17" s="86"/>
      <c r="K17" s="93"/>
      <c r="L17" s="26"/>
      <c r="M17" s="26"/>
      <c r="N17" s="26"/>
      <c r="O17" s="26"/>
      <c r="P17" s="26"/>
      <c r="R17" s="88" t="str">
        <f aca="false">IF(G17="","",IF(G17="M",D17,""))</f>
        <v/>
      </c>
      <c r="S17" s="89" t="str">
        <f aca="false">IF(R17="","",IF(F17="","à definir",F17))</f>
        <v/>
      </c>
      <c r="T17" s="89" t="str">
        <f aca="false">IF(R17="","",G17)</f>
        <v/>
      </c>
      <c r="U17" s="90" t="str">
        <f aca="false">IF(R17="","",C17)</f>
        <v/>
      </c>
      <c r="V17" s="91" t="str">
        <f aca="false">IF(G17="","",IF(G17="F",D17,""))</f>
        <v/>
      </c>
      <c r="W17" s="89" t="str">
        <f aca="false">IF(V17="","",IF(F17="","à definir",F17))</f>
        <v/>
      </c>
      <c r="X17" s="89" t="str">
        <f aca="false">IF(V17="","",G17)</f>
        <v/>
      </c>
      <c r="Y17" s="90" t="str">
        <f aca="false">IF(V17="","",C17)</f>
        <v/>
      </c>
      <c r="AA17" s="76" t="str">
        <f aca="false">+IF('base de donnée'!H8="","",'base de donnée'!H8)</f>
        <v>Bleu</v>
      </c>
      <c r="AB17" s="2"/>
      <c r="AC17" s="78" t="n">
        <f aca="false">+'base de donnée'!J8</f>
        <v>88</v>
      </c>
    </row>
    <row r="18" customFormat="false" ht="21" hidden="false" customHeight="true" outlineLevel="0" collapsed="false">
      <c r="B18" s="79"/>
      <c r="C18" s="80"/>
      <c r="D18" s="81"/>
      <c r="E18" s="82"/>
      <c r="F18" s="83"/>
      <c r="G18" s="84"/>
      <c r="H18" s="85"/>
      <c r="I18" s="86"/>
      <c r="J18" s="86"/>
      <c r="K18" s="93"/>
      <c r="L18" s="26"/>
      <c r="M18" s="26"/>
      <c r="N18" s="26"/>
      <c r="O18" s="26"/>
      <c r="P18" s="26"/>
      <c r="R18" s="88" t="str">
        <f aca="false">IF(G18="","",IF(G18="M",D18,""))</f>
        <v/>
      </c>
      <c r="S18" s="89" t="str">
        <f aca="false">IF(R18="","",IF(F18="","à definir",F18))</f>
        <v/>
      </c>
      <c r="T18" s="89" t="str">
        <f aca="false">IF(R18="","",G18)</f>
        <v/>
      </c>
      <c r="U18" s="90" t="str">
        <f aca="false">IF(R18="","",C18)</f>
        <v/>
      </c>
      <c r="V18" s="91" t="str">
        <f aca="false">IF(G18="","",IF(G18="F",D18,""))</f>
        <v/>
      </c>
      <c r="W18" s="89" t="str">
        <f aca="false">IF(V18="","",IF(F18="","à definir",F18))</f>
        <v/>
      </c>
      <c r="X18" s="89" t="str">
        <f aca="false">IF(V18="","",G18)</f>
        <v/>
      </c>
      <c r="Y18" s="90" t="str">
        <f aca="false">IF(V18="","",C18)</f>
        <v/>
      </c>
      <c r="AA18" s="76" t="str">
        <f aca="false">+IF('base de donnée'!H9="","",'base de donnée'!H9)</f>
        <v>Bleu/dilué</v>
      </c>
      <c r="AB18" s="2"/>
      <c r="AC18" s="78" t="n">
        <f aca="false">+'base de donnée'!J9</f>
        <v>89</v>
      </c>
    </row>
    <row r="19" customFormat="false" ht="21" hidden="false" customHeight="true" outlineLevel="0" collapsed="false">
      <c r="B19" s="79"/>
      <c r="C19" s="80"/>
      <c r="D19" s="81"/>
      <c r="E19" s="83"/>
      <c r="F19" s="18"/>
      <c r="G19" s="84"/>
      <c r="H19" s="85"/>
      <c r="I19" s="86"/>
      <c r="J19" s="86"/>
      <c r="K19" s="93"/>
      <c r="L19" s="26"/>
      <c r="M19" s="26"/>
      <c r="N19" s="26"/>
      <c r="O19" s="26"/>
      <c r="P19" s="26"/>
      <c r="R19" s="88" t="str">
        <f aca="false">IF(G19="","",IF(G19="M",D19,""))</f>
        <v/>
      </c>
      <c r="S19" s="89" t="str">
        <f aca="false">IF(R19="","",IF(E19="","à definir",E19))</f>
        <v/>
      </c>
      <c r="T19" s="89" t="str">
        <f aca="false">IF(R19="","",G19)</f>
        <v/>
      </c>
      <c r="U19" s="90" t="str">
        <f aca="false">IF(R19="","",C19)</f>
        <v/>
      </c>
      <c r="V19" s="91" t="str">
        <f aca="false">IF(G19="","",IF(G19="F",D19,""))</f>
        <v/>
      </c>
      <c r="W19" s="89" t="str">
        <f aca="false">IF(V19="","",IF(E19="","à definir",E19))</f>
        <v/>
      </c>
      <c r="X19" s="89" t="str">
        <f aca="false">IF(V19="","",G19)</f>
        <v/>
      </c>
      <c r="Y19" s="90" t="str">
        <f aca="false">IF(V19="","",C19)</f>
        <v/>
      </c>
      <c r="AA19" s="76" t="str">
        <f aca="false">+IF('base de donnée'!H10="","",'base de donnée'!H10)</f>
        <v>Cinnamon</v>
      </c>
      <c r="AB19" s="2"/>
      <c r="AC19" s="78" t="n">
        <f aca="false">+'base de donnée'!J10</f>
        <v>90</v>
      </c>
    </row>
    <row r="20" customFormat="false" ht="21" hidden="false" customHeight="true" outlineLevel="0" collapsed="false">
      <c r="B20" s="79"/>
      <c r="C20" s="80"/>
      <c r="D20" s="81"/>
      <c r="E20" s="94"/>
      <c r="F20" s="95"/>
      <c r="G20" s="84"/>
      <c r="H20" s="85"/>
      <c r="I20" s="86"/>
      <c r="J20" s="86"/>
      <c r="K20" s="93"/>
      <c r="L20" s="26"/>
      <c r="M20" s="26"/>
      <c r="N20" s="26"/>
      <c r="O20" s="26"/>
      <c r="P20" s="26"/>
      <c r="R20" s="88" t="str">
        <f aca="false">IF(G20="","",IF(G20="M",D20,""))</f>
        <v/>
      </c>
      <c r="S20" s="89" t="str">
        <f aca="false">IF(R20="","",IF(F20="","à definir",F20))</f>
        <v/>
      </c>
      <c r="T20" s="89" t="str">
        <f aca="false">IF(R20="","",G20)</f>
        <v/>
      </c>
      <c r="U20" s="90" t="str">
        <f aca="false">IF(R20="","",C20)</f>
        <v/>
      </c>
      <c r="V20" s="91" t="str">
        <f aca="false">IF(G20="","",IF(G20="F",D20,""))</f>
        <v/>
      </c>
      <c r="W20" s="89" t="str">
        <f aca="false">IF(V20="","",IF(F20="","à definir",F20))</f>
        <v/>
      </c>
      <c r="X20" s="89" t="str">
        <f aca="false">IF(V20="","",G20)</f>
        <v/>
      </c>
      <c r="Y20" s="90" t="str">
        <f aca="false">IF(V20="","",C20)</f>
        <v/>
      </c>
      <c r="AA20" s="76" t="str">
        <f aca="false">+IF('base de donnée'!H11="","",'base de donnée'!H11)</f>
        <v>Gris</v>
      </c>
      <c r="AB20" s="2"/>
      <c r="AC20" s="78" t="n">
        <f aca="false">+'base de donnée'!J11</f>
        <v>91</v>
      </c>
    </row>
    <row r="21" customFormat="false" ht="21" hidden="false" customHeight="true" outlineLevel="0" collapsed="false">
      <c r="B21" s="79"/>
      <c r="C21" s="80"/>
      <c r="D21" s="81"/>
      <c r="E21" s="94"/>
      <c r="F21" s="95"/>
      <c r="G21" s="84"/>
      <c r="H21" s="96"/>
      <c r="I21" s="86"/>
      <c r="J21" s="86"/>
      <c r="K21" s="93"/>
      <c r="L21" s="26"/>
      <c r="M21" s="26"/>
      <c r="N21" s="26"/>
      <c r="O21" s="26"/>
      <c r="P21" s="26"/>
      <c r="R21" s="88" t="str">
        <f aca="false">IF(G21="","",IF(G21="M",D21,""))</f>
        <v/>
      </c>
      <c r="S21" s="89" t="str">
        <f aca="false">IF(R21="","",IF(F21="","à definir",F21))</f>
        <v/>
      </c>
      <c r="T21" s="89" t="str">
        <f aca="false">IF(R21="","",G21)</f>
        <v/>
      </c>
      <c r="U21" s="90" t="str">
        <f aca="false">IF(R21="","",C21)</f>
        <v/>
      </c>
      <c r="V21" s="91" t="str">
        <f aca="false">IF(G21="","",IF(G21="F",D21,""))</f>
        <v/>
      </c>
      <c r="W21" s="89" t="str">
        <f aca="false">IF(V21="","",IF(F21="","à definir",F21))</f>
        <v/>
      </c>
      <c r="X21" s="89" t="str">
        <f aca="false">IF(V21="","",G21)</f>
        <v/>
      </c>
      <c r="Y21" s="90" t="str">
        <f aca="false">IF(V21="","",C21)</f>
        <v/>
      </c>
      <c r="AA21" s="76" t="str">
        <f aca="false">+IF('base de donnée'!H12="","",'base de donnée'!H12)</f>
        <v>Jaune</v>
      </c>
      <c r="AB21" s="2"/>
      <c r="AC21" s="78" t="n">
        <f aca="false">+'base de donnée'!J12</f>
        <v>92</v>
      </c>
    </row>
    <row r="22" customFormat="false" ht="21" hidden="false" customHeight="true" outlineLevel="0" collapsed="false">
      <c r="B22" s="97"/>
      <c r="C22" s="80"/>
      <c r="D22" s="81"/>
      <c r="E22" s="94"/>
      <c r="F22" s="95"/>
      <c r="G22" s="84"/>
      <c r="H22" s="96"/>
      <c r="I22" s="86"/>
      <c r="J22" s="86"/>
      <c r="K22" s="93"/>
      <c r="L22" s="26"/>
      <c r="M22" s="26"/>
      <c r="N22" s="26"/>
      <c r="O22" s="26"/>
      <c r="P22" s="26"/>
      <c r="R22" s="88" t="str">
        <f aca="false">IF(G22="","",IF(G22="M",D22,""))</f>
        <v/>
      </c>
      <c r="S22" s="89" t="str">
        <f aca="false">IF(R22="","",IF(F22="","à definir",F22))</f>
        <v/>
      </c>
      <c r="T22" s="89" t="str">
        <f aca="false">IF(R22="","",G22)</f>
        <v/>
      </c>
      <c r="U22" s="90" t="str">
        <f aca="false">IF(R22="","",C22)</f>
        <v/>
      </c>
      <c r="V22" s="91" t="str">
        <f aca="false">IF(G22="","",IF(G22="F",D22,""))</f>
        <v/>
      </c>
      <c r="W22" s="89" t="str">
        <f aca="false">IF(V22="","",IF(F22="","à definir",F22))</f>
        <v/>
      </c>
      <c r="X22" s="89" t="str">
        <f aca="false">IF(V22="","",G22)</f>
        <v/>
      </c>
      <c r="Y22" s="90" t="str">
        <f aca="false">IF(V22="","",C22)</f>
        <v/>
      </c>
      <c r="AA22" s="76" t="str">
        <f aca="false">+IF('base de donnée'!H13="","",'base de donnée'!H13)</f>
        <v>Lutinos</v>
      </c>
      <c r="AB22" s="2"/>
      <c r="AC22" s="78" t="n">
        <f aca="false">+'base de donnée'!J13</f>
        <v>93</v>
      </c>
    </row>
    <row r="23" customFormat="false" ht="21" hidden="false" customHeight="true" outlineLevel="0" collapsed="false">
      <c r="B23" s="97"/>
      <c r="C23" s="80"/>
      <c r="D23" s="81"/>
      <c r="E23" s="98"/>
      <c r="F23" s="95"/>
      <c r="G23" s="84"/>
      <c r="H23" s="96"/>
      <c r="I23" s="86"/>
      <c r="J23" s="86"/>
      <c r="K23" s="99"/>
      <c r="L23" s="26"/>
      <c r="M23" s="26"/>
      <c r="N23" s="26"/>
      <c r="O23" s="26"/>
      <c r="P23" s="26"/>
      <c r="R23" s="88" t="str">
        <f aca="false">IF(G23="","",IF(G23="M",D23,""))</f>
        <v/>
      </c>
      <c r="S23" s="89" t="str">
        <f aca="false">IF(R23="","",IF(F23="","à definir",F23))</f>
        <v/>
      </c>
      <c r="T23" s="89" t="str">
        <f aca="false">IF(R23="","",G23)</f>
        <v/>
      </c>
      <c r="U23" s="90" t="str">
        <f aca="false">IF(R23="","",C23)</f>
        <v/>
      </c>
      <c r="V23" s="91" t="str">
        <f aca="false">IF(G23="","",IF(G23="F",D23,""))</f>
        <v/>
      </c>
      <c r="W23" s="89" t="str">
        <f aca="false">IF(V23="","",IF(F23="","à definir",F23))</f>
        <v/>
      </c>
      <c r="X23" s="89" t="str">
        <f aca="false">IF(V23="","",G23)</f>
        <v/>
      </c>
      <c r="Y23" s="90" t="str">
        <f aca="false">IF(V23="","",C23)</f>
        <v/>
      </c>
      <c r="AA23" s="76" t="str">
        <f aca="false">+IF('base de donnée'!H14="","",'base de donnée'!H14)</f>
        <v>Mauve</v>
      </c>
      <c r="AB23" s="2"/>
      <c r="AC23" s="78" t="n">
        <f aca="false">+'base de donnée'!J14</f>
        <v>94</v>
      </c>
    </row>
    <row r="24" customFormat="false" ht="21" hidden="false" customHeight="true" outlineLevel="0" collapsed="false">
      <c r="B24" s="97"/>
      <c r="C24" s="80"/>
      <c r="D24" s="81"/>
      <c r="E24" s="94"/>
      <c r="F24" s="95"/>
      <c r="G24" s="84"/>
      <c r="H24" s="96"/>
      <c r="I24" s="86"/>
      <c r="J24" s="86"/>
      <c r="K24" s="53"/>
      <c r="L24" s="26"/>
      <c r="M24" s="26"/>
      <c r="N24" s="26"/>
      <c r="O24" s="26"/>
      <c r="P24" s="26"/>
      <c r="R24" s="88" t="str">
        <f aca="false">IF(G24="","",IF(G24="M",D24,""))</f>
        <v/>
      </c>
      <c r="S24" s="89" t="str">
        <f aca="false">IF(R24="","",IF(F24="","à definir",F24))</f>
        <v/>
      </c>
      <c r="T24" s="89" t="str">
        <f aca="false">IF(R24="","",G24)</f>
        <v/>
      </c>
      <c r="U24" s="90" t="str">
        <f aca="false">IF(R24="","",C24)</f>
        <v/>
      </c>
      <c r="V24" s="91" t="str">
        <f aca="false">IF(G24="","",IF(G24="F",D24,""))</f>
        <v/>
      </c>
      <c r="W24" s="89" t="str">
        <f aca="false">IF(V24="","",IF(F24="","à definir",F24))</f>
        <v/>
      </c>
      <c r="X24" s="89" t="str">
        <f aca="false">IF(V24="","",G24)</f>
        <v/>
      </c>
      <c r="Y24" s="90" t="str">
        <f aca="false">IF(V24="","",C24)</f>
        <v/>
      </c>
      <c r="AA24" s="76" t="str">
        <f aca="false">+IF('base de donnée'!H15="","",'base de donnée'!H15)</f>
        <v>Pastel</v>
      </c>
      <c r="AB24" s="2"/>
      <c r="AC24" s="100" t="n">
        <f aca="false">+'base de donnée'!J15</f>
        <v>95</v>
      </c>
    </row>
    <row r="25" customFormat="false" ht="21" hidden="false" customHeight="true" outlineLevel="0" collapsed="false">
      <c r="B25" s="97"/>
      <c r="C25" s="80"/>
      <c r="D25" s="81"/>
      <c r="E25" s="94"/>
      <c r="F25" s="95"/>
      <c r="G25" s="84"/>
      <c r="H25" s="96"/>
      <c r="I25" s="86"/>
      <c r="J25" s="86"/>
      <c r="K25" s="93"/>
      <c r="L25" s="26"/>
      <c r="M25" s="26"/>
      <c r="N25" s="26"/>
      <c r="O25" s="26"/>
      <c r="P25" s="26"/>
      <c r="R25" s="88" t="str">
        <f aca="false">IF(G25="","",IF(G25="M",D25,""))</f>
        <v/>
      </c>
      <c r="S25" s="89" t="str">
        <f aca="false">IF(R25="","",IF(F25="","à definir",F25))</f>
        <v/>
      </c>
      <c r="T25" s="89" t="str">
        <f aca="false">IF(R25="","",G25)</f>
        <v/>
      </c>
      <c r="U25" s="90" t="str">
        <f aca="false">IF(R25="","",C25)</f>
        <v/>
      </c>
      <c r="V25" s="91" t="str">
        <f aca="false">IF(G25="","",IF(G25="F",D25,""))</f>
        <v/>
      </c>
      <c r="W25" s="89" t="str">
        <f aca="false">IF(V25="","",IF(F25="","à definir",F25))</f>
        <v/>
      </c>
      <c r="X25" s="89" t="str">
        <f aca="false">IF(V25="","",G25)</f>
        <v/>
      </c>
      <c r="Y25" s="90" t="str">
        <f aca="false">IF(V25="","",C25)</f>
        <v/>
      </c>
      <c r="AA25" s="76" t="str">
        <f aca="false">+IF('base de donnée'!H16="","",'base de donnée'!H16)</f>
        <v>Rouge</v>
      </c>
      <c r="AB25" s="2"/>
      <c r="AC25" s="2"/>
    </row>
    <row r="26" customFormat="false" ht="21" hidden="false" customHeight="true" outlineLevel="0" collapsed="false">
      <c r="B26" s="79"/>
      <c r="C26" s="101"/>
      <c r="D26" s="81"/>
      <c r="E26" s="98"/>
      <c r="F26" s="95"/>
      <c r="G26" s="84"/>
      <c r="H26" s="96"/>
      <c r="I26" s="86"/>
      <c r="J26" s="86"/>
      <c r="K26" s="87"/>
      <c r="L26" s="26"/>
      <c r="M26" s="26"/>
      <c r="N26" s="26"/>
      <c r="O26" s="26"/>
      <c r="P26" s="26"/>
      <c r="R26" s="88" t="str">
        <f aca="false">IF(G26="","",IF(G26="M",D26,""))</f>
        <v/>
      </c>
      <c r="S26" s="89" t="str">
        <f aca="false">IF(R26="","",IF(F26="","à definir",F26))</f>
        <v/>
      </c>
      <c r="T26" s="89" t="str">
        <f aca="false">IF(R26="","",G26)</f>
        <v/>
      </c>
      <c r="U26" s="90" t="str">
        <f aca="false">IF(R26="","",C26)</f>
        <v/>
      </c>
      <c r="V26" s="91" t="str">
        <f aca="false">IF(G26="","",IF(G26="F",D26,""))</f>
        <v/>
      </c>
      <c r="W26" s="89" t="str">
        <f aca="false">IF(V26="","",IF(F26="","à definir",F26))</f>
        <v/>
      </c>
      <c r="X26" s="89" t="str">
        <f aca="false">IF(V26="","",G26)</f>
        <v/>
      </c>
      <c r="Y26" s="90" t="str">
        <f aca="false">IF(V26="","",C26)</f>
        <v/>
      </c>
      <c r="AA26" s="76" t="str">
        <f aca="false">+IF('base de donnée'!H17="","",'base de donnée'!H17)</f>
        <v>Turquoise</v>
      </c>
      <c r="AB26" s="2"/>
      <c r="AC26" s="2"/>
    </row>
    <row r="27" customFormat="false" ht="21" hidden="false" customHeight="true" outlineLevel="0" collapsed="false">
      <c r="B27" s="79"/>
      <c r="C27" s="101"/>
      <c r="D27" s="81"/>
      <c r="E27" s="98"/>
      <c r="F27" s="95"/>
      <c r="G27" s="84"/>
      <c r="H27" s="96"/>
      <c r="I27" s="86"/>
      <c r="J27" s="86"/>
      <c r="K27" s="87"/>
      <c r="L27" s="26"/>
      <c r="M27" s="26"/>
      <c r="N27" s="26"/>
      <c r="O27" s="26"/>
      <c r="P27" s="26"/>
      <c r="R27" s="88" t="str">
        <f aca="false">IF(G27="","",IF(G27="M",D27,""))</f>
        <v/>
      </c>
      <c r="S27" s="89" t="str">
        <f aca="false">IF(R27="","",IF(F27="","à definir",F27))</f>
        <v/>
      </c>
      <c r="T27" s="89" t="str">
        <f aca="false">IF(R27="","",G27)</f>
        <v/>
      </c>
      <c r="U27" s="90" t="str">
        <f aca="false">IF(R27="","",C27)</f>
        <v/>
      </c>
      <c r="V27" s="91" t="str">
        <f aca="false">IF(G27="","",IF(G27="F",D27,""))</f>
        <v/>
      </c>
      <c r="W27" s="89" t="str">
        <f aca="false">IF(V27="","",IF(F27="","à definir",F27))</f>
        <v/>
      </c>
      <c r="X27" s="89" t="str">
        <f aca="false">IF(V27="","",G27)</f>
        <v/>
      </c>
      <c r="Y27" s="90" t="str">
        <f aca="false">IF(V27="","",C27)</f>
        <v/>
      </c>
      <c r="AA27" s="76" t="str">
        <f aca="false">+IF('base de donnée'!H18="","",'base de donnée'!H18)</f>
        <v>Vert</v>
      </c>
      <c r="AB27" s="2"/>
      <c r="AC27" s="2"/>
    </row>
    <row r="28" customFormat="false" ht="21" hidden="false" customHeight="true" outlineLevel="0" collapsed="false">
      <c r="B28" s="79"/>
      <c r="C28" s="101"/>
      <c r="D28" s="81"/>
      <c r="E28" s="98"/>
      <c r="F28" s="95"/>
      <c r="G28" s="84"/>
      <c r="H28" s="96"/>
      <c r="I28" s="86"/>
      <c r="J28" s="86"/>
      <c r="K28" s="87"/>
      <c r="L28" s="26"/>
      <c r="M28" s="26"/>
      <c r="N28" s="26"/>
      <c r="O28" s="26"/>
      <c r="P28" s="26"/>
      <c r="R28" s="88" t="str">
        <f aca="false">IF(G28="","",IF(G28="M",D28,""))</f>
        <v/>
      </c>
      <c r="S28" s="89" t="str">
        <f aca="false">IF(R28="","",IF(F28="","à definir",F28))</f>
        <v/>
      </c>
      <c r="T28" s="89" t="str">
        <f aca="false">IF(R28="","",G28)</f>
        <v/>
      </c>
      <c r="U28" s="90" t="str">
        <f aca="false">IF(R28="","",C28)</f>
        <v/>
      </c>
      <c r="V28" s="91" t="str">
        <f aca="false">IF(G28="","",IF(G28="F",D28,""))</f>
        <v/>
      </c>
      <c r="W28" s="89" t="str">
        <f aca="false">IF(V28="","",IF(F28="","à definir",F28))</f>
        <v/>
      </c>
      <c r="X28" s="89" t="str">
        <f aca="false">IF(V28="","",G28)</f>
        <v/>
      </c>
      <c r="Y28" s="90" t="str">
        <f aca="false">IF(V28="","",C28)</f>
        <v/>
      </c>
      <c r="AA28" s="76" t="str">
        <f aca="false">+IF('base de donnée'!H19="","",'base de donnée'!H19)</f>
        <v>Vert/dilué</v>
      </c>
      <c r="AB28" s="2"/>
      <c r="AC28" s="2"/>
    </row>
    <row r="29" customFormat="false" ht="21" hidden="false" customHeight="true" outlineLevel="0" collapsed="false">
      <c r="B29" s="79"/>
      <c r="C29" s="101"/>
      <c r="D29" s="81"/>
      <c r="E29" s="98"/>
      <c r="F29" s="95"/>
      <c r="G29" s="84"/>
      <c r="H29" s="96"/>
      <c r="I29" s="86"/>
      <c r="J29" s="86"/>
      <c r="K29" s="87"/>
      <c r="L29" s="26"/>
      <c r="M29" s="26"/>
      <c r="N29" s="26"/>
      <c r="O29" s="26"/>
      <c r="P29" s="26"/>
      <c r="R29" s="88" t="str">
        <f aca="false">IF(G29="","",IF(G29="M",D29,""))</f>
        <v/>
      </c>
      <c r="S29" s="89" t="str">
        <f aca="false">IF(R29="","",IF(F29="","à definir",F29))</f>
        <v/>
      </c>
      <c r="T29" s="89" t="str">
        <f aca="false">IF(R29="","",G29)</f>
        <v/>
      </c>
      <c r="U29" s="90" t="str">
        <f aca="false">IF(R29="","",C29)</f>
        <v/>
      </c>
      <c r="V29" s="91" t="str">
        <f aca="false">IF(G29="","",IF(G29="F",D29,""))</f>
        <v/>
      </c>
      <c r="W29" s="89" t="str">
        <f aca="false">IF(V29="","",IF(F29="","à definir",F29))</f>
        <v/>
      </c>
      <c r="X29" s="89" t="str">
        <f aca="false">IF(V29="","",G29)</f>
        <v/>
      </c>
      <c r="Y29" s="90" t="str">
        <f aca="false">IF(V29="","",C29)</f>
        <v/>
      </c>
      <c r="AA29" s="76" t="str">
        <f aca="false">+IF('base de donnée'!H20="","",'base de donnée'!H20)</f>
        <v>Violet</v>
      </c>
      <c r="AB29" s="2"/>
      <c r="AC29" s="2"/>
    </row>
    <row r="30" customFormat="false" ht="21" hidden="false" customHeight="true" outlineLevel="0" collapsed="false">
      <c r="B30" s="102"/>
      <c r="C30" s="103"/>
      <c r="D30" s="81"/>
      <c r="E30" s="94"/>
      <c r="F30" s="95"/>
      <c r="G30" s="84"/>
      <c r="H30" s="96"/>
      <c r="I30" s="86"/>
      <c r="J30" s="86"/>
      <c r="K30" s="87"/>
      <c r="L30" s="26"/>
      <c r="M30" s="26"/>
      <c r="N30" s="26"/>
      <c r="O30" s="26"/>
      <c r="P30" s="26"/>
      <c r="R30" s="88" t="str">
        <f aca="false">IF(G30="","",IF(G30="M",D30,""))</f>
        <v/>
      </c>
      <c r="S30" s="89" t="str">
        <f aca="false">IF(R30="","",IF(F30="","à definir",F30))</f>
        <v/>
      </c>
      <c r="T30" s="89" t="str">
        <f aca="false">IF(R30="","",G30)</f>
        <v/>
      </c>
      <c r="U30" s="90" t="str">
        <f aca="false">IF(R30="","",C30)</f>
        <v/>
      </c>
      <c r="V30" s="91" t="str">
        <f aca="false">IF(G30="","",IF(G30="F",D30,""))</f>
        <v/>
      </c>
      <c r="W30" s="89" t="str">
        <f aca="false">IF(V30="","",IF(F30="","à definir",F30))</f>
        <v/>
      </c>
      <c r="X30" s="89" t="str">
        <f aca="false">IF(V30="","",G30)</f>
        <v/>
      </c>
      <c r="Y30" s="90" t="str">
        <f aca="false">IF(V30="","",C30)</f>
        <v/>
      </c>
      <c r="AA30" s="76" t="str">
        <f aca="false">+IF('base de donnée'!H21="","",'base de donnée'!H21)</f>
        <v>^</v>
      </c>
      <c r="AB30" s="2"/>
      <c r="AC30" s="2"/>
    </row>
    <row r="31" customFormat="false" ht="21" hidden="false" customHeight="true" outlineLevel="0" collapsed="false">
      <c r="B31" s="102"/>
      <c r="C31" s="103"/>
      <c r="D31" s="81"/>
      <c r="E31" s="94"/>
      <c r="F31" s="95"/>
      <c r="G31" s="84"/>
      <c r="H31" s="96"/>
      <c r="I31" s="86"/>
      <c r="J31" s="86"/>
      <c r="K31" s="87"/>
      <c r="L31" s="26"/>
      <c r="M31" s="26"/>
      <c r="N31" s="26"/>
      <c r="O31" s="26"/>
      <c r="P31" s="26"/>
      <c r="R31" s="88" t="str">
        <f aca="false">IF(G31="","",IF(G31="M",D31,""))</f>
        <v/>
      </c>
      <c r="S31" s="89" t="str">
        <f aca="false">IF(R31="","",IF(F31="","à definir",F31))</f>
        <v/>
      </c>
      <c r="T31" s="89" t="str">
        <f aca="false">IF(R31="","",G31)</f>
        <v/>
      </c>
      <c r="U31" s="90" t="str">
        <f aca="false">IF(R31="","",C31)</f>
        <v/>
      </c>
      <c r="V31" s="91" t="str">
        <f aca="false">IF(G31="","",IF(G31="F",D31,""))</f>
        <v/>
      </c>
      <c r="W31" s="89" t="str">
        <f aca="false">IF(V31="","",IF(F31="","à definir",F31))</f>
        <v/>
      </c>
      <c r="X31" s="89" t="str">
        <f aca="false">IF(V31="","",G31)</f>
        <v/>
      </c>
      <c r="Y31" s="90" t="str">
        <f aca="false">IF(V31="","",C31)</f>
        <v/>
      </c>
      <c r="AA31" s="76" t="str">
        <f aca="false">+IF('base de donnée'!H22="","",'base de donnée'!H22)</f>
        <v>^</v>
      </c>
      <c r="AB31" s="2"/>
      <c r="AC31" s="2"/>
    </row>
    <row r="32" customFormat="false" ht="21" hidden="false" customHeight="true" outlineLevel="0" collapsed="false">
      <c r="B32" s="102"/>
      <c r="C32" s="103"/>
      <c r="D32" s="81"/>
      <c r="E32" s="94"/>
      <c r="F32" s="95"/>
      <c r="G32" s="84"/>
      <c r="H32" s="96"/>
      <c r="I32" s="86"/>
      <c r="J32" s="86"/>
      <c r="K32" s="87"/>
      <c r="L32" s="26"/>
      <c r="M32" s="26"/>
      <c r="N32" s="26"/>
      <c r="O32" s="26"/>
      <c r="P32" s="26"/>
      <c r="R32" s="88" t="str">
        <f aca="false">IF(G32="","",IF(G32="M",D32,""))</f>
        <v/>
      </c>
      <c r="S32" s="89" t="str">
        <f aca="false">IF(R32="","",IF(F32="","à definir",F32))</f>
        <v/>
      </c>
      <c r="T32" s="89" t="str">
        <f aca="false">IF(R32="","",G32)</f>
        <v/>
      </c>
      <c r="U32" s="90" t="str">
        <f aca="false">IF(R32="","",C32)</f>
        <v/>
      </c>
      <c r="V32" s="91" t="str">
        <f aca="false">IF(G32="","",IF(G32="F",D32,""))</f>
        <v/>
      </c>
      <c r="W32" s="89" t="str">
        <f aca="false">IF(V32="","",IF(F32="","à definir",F32))</f>
        <v/>
      </c>
      <c r="X32" s="89" t="str">
        <f aca="false">IF(V32="","",G32)</f>
        <v/>
      </c>
      <c r="Y32" s="90" t="str">
        <f aca="false">IF(V32="","",C32)</f>
        <v/>
      </c>
      <c r="AA32" s="76" t="str">
        <f aca="false">+IF('base de donnée'!H23="","",'base de donnée'!H23)</f>
        <v>^</v>
      </c>
      <c r="AB32" s="2"/>
      <c r="AC32" s="2"/>
    </row>
    <row r="33" customFormat="false" ht="21" hidden="false" customHeight="true" outlineLevel="0" collapsed="false">
      <c r="B33" s="102"/>
      <c r="C33" s="103"/>
      <c r="D33" s="81"/>
      <c r="E33" s="94"/>
      <c r="F33" s="95"/>
      <c r="G33" s="84"/>
      <c r="H33" s="96"/>
      <c r="I33" s="86"/>
      <c r="J33" s="86"/>
      <c r="K33" s="87"/>
      <c r="L33" s="26"/>
      <c r="M33" s="26"/>
      <c r="N33" s="26"/>
      <c r="O33" s="26"/>
      <c r="P33" s="26"/>
      <c r="R33" s="88" t="str">
        <f aca="false">IF(G33="","",IF(G33="M",D33,""))</f>
        <v/>
      </c>
      <c r="S33" s="89" t="str">
        <f aca="false">IF(R33="","",IF(F33="","à definir",F33))</f>
        <v/>
      </c>
      <c r="T33" s="89" t="str">
        <f aca="false">IF(R33="","",G33)</f>
        <v/>
      </c>
      <c r="U33" s="90" t="str">
        <f aca="false">IF(R33="","",C33)</f>
        <v/>
      </c>
      <c r="V33" s="91" t="str">
        <f aca="false">IF(G33="","",IF(G33="F",D33,""))</f>
        <v/>
      </c>
      <c r="W33" s="89" t="str">
        <f aca="false">IF(V33="","",IF(F33="","à definir",F33))</f>
        <v/>
      </c>
      <c r="X33" s="89" t="str">
        <f aca="false">IF(V33="","",G33)</f>
        <v/>
      </c>
      <c r="Y33" s="90" t="str">
        <f aca="false">IF(V33="","",C33)</f>
        <v/>
      </c>
      <c r="AA33" s="76" t="str">
        <f aca="false">+IF('base de donnée'!H24="","",'base de donnée'!H24)</f>
        <v>^</v>
      </c>
      <c r="AB33" s="2"/>
      <c r="AC33" s="2"/>
    </row>
    <row r="34" customFormat="false" ht="21" hidden="false" customHeight="true" outlineLevel="0" collapsed="false">
      <c r="B34" s="102"/>
      <c r="C34" s="103"/>
      <c r="D34" s="81"/>
      <c r="E34" s="94"/>
      <c r="F34" s="95"/>
      <c r="G34" s="84"/>
      <c r="H34" s="96"/>
      <c r="I34" s="86"/>
      <c r="J34" s="86"/>
      <c r="K34" s="87"/>
      <c r="L34" s="26"/>
      <c r="M34" s="26"/>
      <c r="N34" s="26"/>
      <c r="O34" s="26"/>
      <c r="P34" s="26"/>
      <c r="R34" s="88" t="str">
        <f aca="false">IF(G34="","",IF(G34="M",D34,""))</f>
        <v/>
      </c>
      <c r="S34" s="89" t="str">
        <f aca="false">IF(R34="","",IF(F34="","à definir",F34))</f>
        <v/>
      </c>
      <c r="T34" s="89" t="str">
        <f aca="false">IF(R34="","",G34)</f>
        <v/>
      </c>
      <c r="U34" s="90" t="str">
        <f aca="false">IF(R34="","",C34)</f>
        <v/>
      </c>
      <c r="V34" s="91" t="str">
        <f aca="false">IF(G34="","",IF(G34="F",D34,""))</f>
        <v/>
      </c>
      <c r="W34" s="89" t="str">
        <f aca="false">IF(V34="","",IF(F34="","à definir",F34))</f>
        <v/>
      </c>
      <c r="X34" s="89" t="str">
        <f aca="false">IF(V34="","",G34)</f>
        <v/>
      </c>
      <c r="Y34" s="90" t="str">
        <f aca="false">IF(V34="","",C34)</f>
        <v/>
      </c>
      <c r="AA34" s="76" t="str">
        <f aca="false">+IF('base de donnée'!H25="","",'base de donnée'!H25)</f>
        <v>^</v>
      </c>
      <c r="AB34" s="2"/>
      <c r="AC34" s="2"/>
    </row>
    <row r="35" customFormat="false" ht="21" hidden="false" customHeight="true" outlineLevel="0" collapsed="false">
      <c r="B35" s="102"/>
      <c r="C35" s="103"/>
      <c r="D35" s="81"/>
      <c r="E35" s="94"/>
      <c r="F35" s="95"/>
      <c r="G35" s="84"/>
      <c r="H35" s="96"/>
      <c r="I35" s="86"/>
      <c r="J35" s="86"/>
      <c r="K35" s="87"/>
      <c r="L35" s="26"/>
      <c r="M35" s="26"/>
      <c r="N35" s="26"/>
      <c r="O35" s="26"/>
      <c r="P35" s="26"/>
      <c r="R35" s="88" t="str">
        <f aca="false">IF(G35="","",IF(G35="M",D35,""))</f>
        <v/>
      </c>
      <c r="S35" s="89" t="str">
        <f aca="false">IF(R35="","",IF(F35="","à definir",F35))</f>
        <v/>
      </c>
      <c r="T35" s="89" t="str">
        <f aca="false">IF(R35="","",G35)</f>
        <v/>
      </c>
      <c r="U35" s="90" t="str">
        <f aca="false">IF(R35="","",C35)</f>
        <v/>
      </c>
      <c r="V35" s="91" t="str">
        <f aca="false">IF(G35="","",IF(G35="F",D35,""))</f>
        <v/>
      </c>
      <c r="W35" s="89" t="str">
        <f aca="false">IF(V35="","",IF(F35="","à definir",F35))</f>
        <v/>
      </c>
      <c r="X35" s="89" t="str">
        <f aca="false">IF(V35="","",G35)</f>
        <v/>
      </c>
      <c r="Y35" s="90" t="str">
        <f aca="false">IF(V35="","",C35)</f>
        <v/>
      </c>
      <c r="AA35" s="76" t="str">
        <f aca="false">+IF('base de donnée'!H26="","",'base de donnée'!H26)</f>
        <v>^</v>
      </c>
      <c r="AB35" s="2"/>
      <c r="AC35" s="2"/>
    </row>
    <row r="36" customFormat="false" ht="21" hidden="false" customHeight="true" outlineLevel="0" collapsed="false">
      <c r="B36" s="102"/>
      <c r="C36" s="103"/>
      <c r="D36" s="81"/>
      <c r="E36" s="94"/>
      <c r="F36" s="95"/>
      <c r="G36" s="84"/>
      <c r="H36" s="96"/>
      <c r="I36" s="86"/>
      <c r="J36" s="86"/>
      <c r="K36" s="87"/>
      <c r="L36" s="26"/>
      <c r="M36" s="26"/>
      <c r="N36" s="26"/>
      <c r="O36" s="26"/>
      <c r="P36" s="26"/>
      <c r="R36" s="88" t="str">
        <f aca="false">IF(G36="","",IF(G36="M",D36,""))</f>
        <v/>
      </c>
      <c r="S36" s="89" t="str">
        <f aca="false">IF(R36="","",IF(F36="","à definir",F36))</f>
        <v/>
      </c>
      <c r="T36" s="89" t="str">
        <f aca="false">IF(R36="","",G36)</f>
        <v/>
      </c>
      <c r="U36" s="90" t="str">
        <f aca="false">IF(R36="","",C36)</f>
        <v/>
      </c>
      <c r="V36" s="91" t="str">
        <f aca="false">IF(G36="","",IF(G36="F",D36,""))</f>
        <v/>
      </c>
      <c r="W36" s="89" t="str">
        <f aca="false">IF(V36="","",IF(F36="","à definir",F36))</f>
        <v/>
      </c>
      <c r="X36" s="89" t="str">
        <f aca="false">IF(V36="","",G36)</f>
        <v/>
      </c>
      <c r="Y36" s="90" t="str">
        <f aca="false">IF(V36="","",C36)</f>
        <v/>
      </c>
      <c r="AA36" s="76" t="str">
        <f aca="false">+IF('base de donnée'!H27="","",'base de donnée'!H27)</f>
        <v>^</v>
      </c>
      <c r="AB36" s="2"/>
      <c r="AC36" s="2"/>
    </row>
    <row r="37" customFormat="false" ht="21" hidden="false" customHeight="true" outlineLevel="0" collapsed="false">
      <c r="B37" s="102"/>
      <c r="C37" s="103"/>
      <c r="D37" s="81"/>
      <c r="E37" s="94"/>
      <c r="F37" s="95"/>
      <c r="G37" s="84"/>
      <c r="H37" s="96"/>
      <c r="I37" s="86"/>
      <c r="J37" s="86"/>
      <c r="K37" s="87"/>
      <c r="L37" s="26"/>
      <c r="M37" s="26"/>
      <c r="N37" s="26"/>
      <c r="O37" s="26"/>
      <c r="P37" s="26"/>
      <c r="R37" s="88" t="str">
        <f aca="false">IF(G37="","",IF(G37="M",D37,""))</f>
        <v/>
      </c>
      <c r="S37" s="89" t="str">
        <f aca="false">IF(R37="","",IF(F37="","à definir",F37))</f>
        <v/>
      </c>
      <c r="T37" s="89" t="str">
        <f aca="false">IF(R37="","",G37)</f>
        <v/>
      </c>
      <c r="U37" s="90" t="str">
        <f aca="false">IF(R37="","",C37)</f>
        <v/>
      </c>
      <c r="V37" s="91" t="str">
        <f aca="false">IF(G37="","",IF(G37="F",D37,""))</f>
        <v/>
      </c>
      <c r="W37" s="89" t="str">
        <f aca="false">IF(V37="","",IF(F37="","à definir",F37))</f>
        <v/>
      </c>
      <c r="X37" s="89" t="str">
        <f aca="false">IF(V37="","",G37)</f>
        <v/>
      </c>
      <c r="Y37" s="90" t="str">
        <f aca="false">IF(V37="","",C37)</f>
        <v/>
      </c>
      <c r="AA37" s="76" t="str">
        <f aca="false">+IF('base de donnée'!H28="","",'base de donnée'!H28)</f>
        <v>^</v>
      </c>
      <c r="AB37" s="2"/>
      <c r="AC37" s="2"/>
    </row>
    <row r="38" customFormat="false" ht="21" hidden="false" customHeight="true" outlineLevel="0" collapsed="false">
      <c r="B38" s="102"/>
      <c r="C38" s="103"/>
      <c r="D38" s="81"/>
      <c r="E38" s="94"/>
      <c r="F38" s="95"/>
      <c r="G38" s="84"/>
      <c r="H38" s="96"/>
      <c r="I38" s="86"/>
      <c r="J38" s="86"/>
      <c r="K38" s="87"/>
      <c r="L38" s="26"/>
      <c r="M38" s="26"/>
      <c r="N38" s="26"/>
      <c r="O38" s="26"/>
      <c r="P38" s="26"/>
      <c r="R38" s="88" t="str">
        <f aca="false">IF(G38="","",IF(G38="M",D38,""))</f>
        <v/>
      </c>
      <c r="S38" s="89" t="str">
        <f aca="false">IF(R38="","",IF(F38="","à definir",F38))</f>
        <v/>
      </c>
      <c r="T38" s="89" t="str">
        <f aca="false">IF(R38="","",G38)</f>
        <v/>
      </c>
      <c r="U38" s="90" t="str">
        <f aca="false">IF(R38="","",C38)</f>
        <v/>
      </c>
      <c r="V38" s="91" t="str">
        <f aca="false">IF(G38="","",IF(G38="F",D38,""))</f>
        <v/>
      </c>
      <c r="W38" s="89" t="str">
        <f aca="false">IF(V38="","",IF(F38="","à definir",F38))</f>
        <v/>
      </c>
      <c r="X38" s="89" t="str">
        <f aca="false">IF(V38="","",G38)</f>
        <v/>
      </c>
      <c r="Y38" s="90" t="str">
        <f aca="false">IF(V38="","",C38)</f>
        <v/>
      </c>
      <c r="AA38" s="76" t="str">
        <f aca="false">+IF('base de donnée'!H29="","",'base de donnée'!H29)</f>
        <v>^</v>
      </c>
      <c r="AB38" s="2"/>
      <c r="AC38" s="2"/>
    </row>
    <row r="39" customFormat="false" ht="21" hidden="false" customHeight="true" outlineLevel="0" collapsed="false">
      <c r="B39" s="104"/>
      <c r="C39" s="105"/>
      <c r="D39" s="81"/>
      <c r="E39" s="106"/>
      <c r="F39" s="107"/>
      <c r="G39" s="108"/>
      <c r="H39" s="109"/>
      <c r="I39" s="110"/>
      <c r="J39" s="110"/>
      <c r="K39" s="93"/>
      <c r="L39" s="26"/>
      <c r="M39" s="26"/>
      <c r="N39" s="26"/>
      <c r="O39" s="26"/>
      <c r="P39" s="26"/>
      <c r="R39" s="88" t="str">
        <f aca="false">IF(G39="","",IF(G39="M",D39,""))</f>
        <v/>
      </c>
      <c r="S39" s="89" t="str">
        <f aca="false">IF(R39="","",IF(F39="","à definir",F39))</f>
        <v/>
      </c>
      <c r="T39" s="89" t="str">
        <f aca="false">IF(R39="","",G39)</f>
        <v/>
      </c>
      <c r="U39" s="90" t="str">
        <f aca="false">IF(R39="","",C39)</f>
        <v/>
      </c>
      <c r="V39" s="91" t="str">
        <f aca="false">IF(G39="","",IF(G39="F",D39,""))</f>
        <v/>
      </c>
      <c r="W39" s="111" t="str">
        <f aca="false">IF(V39="","",IF(F39="","à definir",F39))</f>
        <v/>
      </c>
      <c r="X39" s="89" t="str">
        <f aca="false">IF(V39="","",G39)</f>
        <v/>
      </c>
      <c r="Y39" s="90" t="str">
        <f aca="false">IF(V39="","",C39)</f>
        <v/>
      </c>
      <c r="AA39" s="76" t="str">
        <f aca="false">+IF('base de donnée'!H30="","",'base de donnée'!H30)</f>
        <v>^</v>
      </c>
      <c r="AB39" s="2"/>
      <c r="AC39" s="2"/>
    </row>
    <row r="40" customFormat="false" ht="13.5" hidden="false" customHeight="false" outlineLevel="0" collapsed="false">
      <c r="B40" s="112" t="s">
        <v>31</v>
      </c>
      <c r="C40" s="113" t="s">
        <v>32</v>
      </c>
      <c r="D40" s="114" t="s">
        <v>32</v>
      </c>
      <c r="E40" s="60"/>
      <c r="F40" s="60" t="s">
        <v>25</v>
      </c>
      <c r="G40" s="60"/>
      <c r="H40" s="60" t="s">
        <v>26</v>
      </c>
      <c r="I40" s="60" t="s">
        <v>33</v>
      </c>
      <c r="J40" s="7"/>
      <c r="K40" s="115"/>
      <c r="L40" s="26"/>
      <c r="M40" s="26"/>
      <c r="N40" s="26"/>
      <c r="O40" s="26"/>
      <c r="P40" s="26"/>
      <c r="R40" s="116" t="n">
        <f aca="false">COUNT(R14:R39)</f>
        <v>0</v>
      </c>
      <c r="S40" s="117"/>
      <c r="T40" s="117"/>
      <c r="U40" s="118"/>
      <c r="V40" s="119" t="n">
        <f aca="false">+COUNT(V14:V39)</f>
        <v>0</v>
      </c>
      <c r="W40" s="120"/>
      <c r="X40" s="120"/>
      <c r="Y40" s="118"/>
      <c r="AA40" s="76" t="str">
        <f aca="false">+IF('base de donnée'!H31="","",'base de donnée'!H31)</f>
        <v>^</v>
      </c>
      <c r="AB40" s="2"/>
      <c r="AC40" s="2"/>
    </row>
    <row r="41" customFormat="false" ht="13.5" hidden="false" customHeight="false" outlineLevel="0" collapsed="false">
      <c r="B41" s="121" t="s">
        <v>34</v>
      </c>
      <c r="C41" s="122" t="s">
        <v>21</v>
      </c>
      <c r="D41" s="123" t="s">
        <v>35</v>
      </c>
      <c r="E41" s="124" t="s">
        <v>36</v>
      </c>
      <c r="F41" s="125" t="n">
        <f aca="false">+R40</f>
        <v>0</v>
      </c>
      <c r="G41" s="126" t="str">
        <f aca="false">IF(D42=0," ",F41/D42)</f>
        <v> </v>
      </c>
      <c r="H41" s="127" t="n">
        <f aca="false">COUNT(H14:H39)</f>
        <v>0</v>
      </c>
      <c r="I41" s="128" t="str">
        <f aca="false">IF(H41=0,"",AVERAGE(H14:H39))</f>
        <v/>
      </c>
      <c r="J41" s="26"/>
      <c r="K41" s="25"/>
      <c r="L41" s="26"/>
      <c r="M41" s="26"/>
      <c r="N41" s="26"/>
      <c r="O41" s="26"/>
      <c r="P41" s="26"/>
      <c r="AA41" s="76" t="str">
        <f aca="false">+IF('base de donnée'!H32="","",'base de donnée'!H32)</f>
        <v>^</v>
      </c>
      <c r="AB41" s="2"/>
      <c r="AC41" s="2"/>
    </row>
    <row r="42" customFormat="false" ht="12.75" hidden="false" customHeight="false" outlineLevel="0" collapsed="false">
      <c r="B42" s="129" t="n">
        <f aca="false">COUNT(B14:B39)</f>
        <v>0</v>
      </c>
      <c r="C42" s="130" t="n">
        <f aca="false">COUNT(C14:C39)</f>
        <v>0</v>
      </c>
      <c r="D42" s="130" t="n">
        <f aca="false">COUNT(D14:D39)</f>
        <v>0</v>
      </c>
      <c r="E42" s="124" t="s">
        <v>37</v>
      </c>
      <c r="F42" s="125" t="n">
        <f aca="false">+V40</f>
        <v>0</v>
      </c>
      <c r="G42" s="126" t="str">
        <f aca="false">IF(D42=0," ",F42/D42)</f>
        <v> </v>
      </c>
      <c r="H42" s="131" t="s">
        <v>38</v>
      </c>
      <c r="I42" s="127" t="str">
        <f aca="false">IF(H41=0,"",MAX(H14:H39))</f>
        <v/>
      </c>
      <c r="J42" s="26"/>
      <c r="K42" s="25"/>
      <c r="L42" s="26"/>
      <c r="M42" s="26"/>
      <c r="N42" s="26"/>
      <c r="O42" s="26"/>
      <c r="P42" s="26"/>
      <c r="AA42" s="76" t="str">
        <f aca="false">+IF('base de donnée'!H33="","",'base de donnée'!H33)</f>
        <v>^</v>
      </c>
      <c r="AB42" s="2"/>
      <c r="AC42" s="2"/>
    </row>
    <row r="43" customFormat="false" ht="13.5" hidden="false" customHeight="false" outlineLevel="0" collapsed="false">
      <c r="B43" s="132"/>
      <c r="C43" s="133" t="str">
        <f aca="false">IF(C42=0,"",C42/B42)</f>
        <v/>
      </c>
      <c r="D43" s="133" t="str">
        <f aca="false">IF(D42=0,"",D42/B42)</f>
        <v/>
      </c>
      <c r="E43" s="134"/>
      <c r="F43" s="134"/>
      <c r="G43" s="134"/>
      <c r="H43" s="134" t="s">
        <v>39</v>
      </c>
      <c r="I43" s="135" t="str">
        <f aca="false">IF(H41=0,"",MIN(H14:H39))</f>
        <v/>
      </c>
      <c r="J43" s="136"/>
      <c r="K43" s="137"/>
      <c r="L43" s="26"/>
      <c r="M43" s="26"/>
      <c r="N43" s="26"/>
      <c r="O43" s="26"/>
      <c r="P43" s="26"/>
      <c r="AA43" s="76" t="str">
        <f aca="false">+IF('base de donnée'!H34="","",'base de donnée'!H34)</f>
        <v>^</v>
      </c>
      <c r="AB43" s="2"/>
      <c r="AC43" s="2"/>
    </row>
  </sheetData>
  <sheetProtection sheet="true" objects="true" scenarios="true"/>
  <mergeCells count="37">
    <mergeCell ref="C3:E3"/>
    <mergeCell ref="F3:I3"/>
    <mergeCell ref="G4:H4"/>
    <mergeCell ref="I4:J4"/>
    <mergeCell ref="D9:F9"/>
    <mergeCell ref="I9:K9"/>
    <mergeCell ref="D10:F10"/>
    <mergeCell ref="I10:K10"/>
    <mergeCell ref="B11:F11"/>
    <mergeCell ref="G11:K11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</mergeCells>
  <dataValidations count="3">
    <dataValidation allowBlank="true" errorStyle="stop" operator="between" showDropDown="false" showErrorMessage="true" showInputMessage="false" sqref="F14:F39" type="list">
      <formula1>$AA$14:$AA$48</formula1>
      <formula2>0</formula2>
    </dataValidation>
    <dataValidation allowBlank="true" errorStyle="stop" operator="between" showDropDown="false" showErrorMessage="true" showInputMessage="false" sqref="G14:G39" type="list">
      <formula1>$AB$14:$AB$15</formula1>
      <formula2>0</formula2>
    </dataValidation>
    <dataValidation allowBlank="true" errorStyle="stop" operator="between" showDropDown="false" showErrorMessage="true" showInputMessage="false" sqref="H14:H39" type="list">
      <formula1>$AC$14:$AC$24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4:22:55Z</dcterms:created>
  <dc:creator>Marc.</dc:creator>
  <dc:description>Version 1.2</dc:description>
  <dc:language>en-US</dc:language>
  <cp:lastModifiedBy>marc</cp:lastModifiedBy>
  <cp:lastPrinted>2003-02-18T12:21:09Z</cp:lastPrinted>
  <dcterms:modified xsi:type="dcterms:W3CDTF">2008-03-26T17:44:16Z</dcterms:modified>
  <cp:revision>0</cp:revision>
  <dc:subject>La gestion de nos volières</dc:subject>
  <dc:title>Gestion de volière Version 1.2</dc:title>
</cp:coreProperties>
</file>