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ions" sheetId="1" state="visible" r:id="rId2"/>
    <sheet name="Matchs" sheetId="2" state="visible" r:id="rId3"/>
    <sheet name="Résumé parieur" sheetId="3" state="visible" r:id="rId4"/>
  </sheets>
  <definedNames>
    <definedName function="false" hidden="false" name="demi_equipe_placee" vbProcedure="false">Options!$AF$28</definedName>
    <definedName function="false" hidden="false" name="demi_rencontre_trouvee" vbProcedure="false">Options!$AF$29</definedName>
    <definedName function="false" hidden="false" name="demi_score_exact" vbProcedure="false">Options!$AF$31</definedName>
    <definedName function="false" hidden="false" name="demi_score_exact_rencontre" vbProcedure="false">Options!$AF$32</definedName>
    <definedName function="false" hidden="false" name="demi_vainqueur_trouve" vbProcedure="false">Options!$AF$30</definedName>
    <definedName function="false" hidden="false" name="finale_equipe_placee" vbProcedure="false">Options!$AF$40</definedName>
    <definedName function="false" hidden="false" name="finale_rencontre_trouvee" vbProcedure="false">Options!$AF$41</definedName>
    <definedName function="false" hidden="false" name="finale_score_exact" vbProcedure="false">Options!$AF$43</definedName>
    <definedName function="false" hidden="false" name="finale_score_exact_rencontre" vbProcedure="false">Options!$AF$44</definedName>
    <definedName function="false" hidden="false" name="finale_vainqueur_trouve" vbProcedure="false">Options!$AF$42</definedName>
    <definedName function="false" hidden="false" name="huitieme_equipe_placee" vbProcedure="false">Options!$AF$16</definedName>
    <definedName function="false" hidden="false" name="huitieme_rencontre_trouvee" vbProcedure="false">Options!$AF$17</definedName>
    <definedName function="false" hidden="false" name="huitieme_score_exact" vbProcedure="false">Options!$AF$19</definedName>
    <definedName function="false" hidden="false" name="huitieme_score_exact_rencontre" vbProcedure="false">Options!$AF$20</definedName>
    <definedName function="false" hidden="false" name="huitieme_vainqueur_trouve" vbProcedure="false">Options!$AF$18</definedName>
    <definedName function="false" hidden="false" name="petite_equipe_placee" vbProcedure="false">Options!$AF$34</definedName>
    <definedName function="false" hidden="false" name="petite_rencontre_trouvee" vbProcedure="false">Options!$AF$35</definedName>
    <definedName function="false" hidden="false" name="petite_score_exact" vbProcedure="false">Options!$AF$37</definedName>
    <definedName function="false" hidden="false" name="petite_score_exact_rencontre" vbProcedure="false">Options!$AF$38</definedName>
    <definedName function="false" hidden="false" name="petite_vainqueur_trouve" vbProcedure="false">Options!$AF$36</definedName>
    <definedName function="false" hidden="false" name="poule_equipe_placee" vbProcedure="false">Options!$AF$13</definedName>
    <definedName function="false" hidden="false" name="poule_poule_exacte" vbProcedure="false">Options!$AF$14</definedName>
    <definedName function="false" hidden="false" name="poule_score_exact" vbProcedure="false">Options!$AF$11</definedName>
    <definedName function="false" hidden="false" name="poule_score_exact_rencontre" vbProcedure="false">Options!$AF$12</definedName>
    <definedName function="false" hidden="false" name="poule_vainqueur_trouve" vbProcedure="false">Options!$AF$10</definedName>
    <definedName function="false" hidden="false" name="premier" vbProcedure="false">Options!$AF$46</definedName>
    <definedName function="false" hidden="false" name="quart_equipe_placee" vbProcedure="false">Options!$AF$22</definedName>
    <definedName function="false" hidden="false" name="quart_rencontre_trouvee" vbProcedure="false">Options!$AF$23</definedName>
    <definedName function="false" hidden="false" name="quart_score_exact" vbProcedure="false">Options!$AF$25</definedName>
    <definedName function="false" hidden="false" name="quart_score_exact_rencontre" vbProcedure="false">Options!$AF$26</definedName>
    <definedName function="false" hidden="false" name="quart_vainqueur_trouve" vbProcedure="false">Options!$AF$24</definedName>
    <definedName function="false" hidden="false" name="quatrieme" vbProcedure="false">Options!$AF$49</definedName>
    <definedName function="false" hidden="false" name="second" vbProcedure="false">Options!$AF$47</definedName>
    <definedName function="false" hidden="false" name="troisieme" vbProcedure="false">Options!$AF$48</definedName>
    <definedName function="false" hidden="false" name="_xlfn_RT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0" authorId="0">
      <text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20</xdr:colOff>
                <xdr:row>5</xdr:row>
                <xdr:rowOff>4</xdr:rowOff>
              </xdr:from>
              <xdr:to>
                <xdr:col>38</xdr:col>
                <xdr:colOff>21</xdr:colOff>
                <xdr:row>9</xdr:row>
                <xdr:rowOff>18</xdr:rowOff>
              </xdr:to>
            </anchor>
          </commentPr>
        </mc:Choice>
        <mc:Fallback/>
      </mc:AlternateContent>
    </comment>
    <comment ref="Q13" authorId="0">
      <text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14</xdr:row>
                <xdr:rowOff>0</xdr:rowOff>
              </xdr:from>
              <xdr:to>
                <xdr:col>30</xdr:col>
                <xdr:colOff>11</xdr:colOff>
                <xdr:row>18</xdr:row>
                <xdr:rowOff>13</xdr:rowOff>
              </xdr:to>
            </anchor>
          </commentPr>
        </mc:Choice>
        <mc:Fallback/>
      </mc:AlternateContent>
    </comment>
    <comment ref="Q17" authorId="0">
      <text>
        <r>
          <rPr>
            <sz val="10"/>
            <rFont val="Arial"/>
            <family val="0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9</xdr:col>
                <xdr:colOff>6</xdr:colOff>
                <xdr:row>23</xdr:row>
                <xdr:rowOff>12</xdr:rowOff>
              </xdr:from>
              <xdr:to>
                <xdr:col>38</xdr:col>
                <xdr:colOff>3</xdr:colOff>
                <xdr:row>3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0" authorId="0">
      <text>
        <r>
          <rPr>
            <sz val="8"/>
            <color rgb="FF000000"/>
            <rFont val="Tahoma"/>
            <family val="2"/>
          </rPr>
          <t xml:space="preserve">matchs jou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5</xdr:row>
                <xdr:rowOff>6</xdr:rowOff>
              </xdr:from>
              <xdr:to>
                <xdr:col>10</xdr:col>
                <xdr:colOff>28</xdr:colOff>
                <xdr:row>6</xdr:row>
                <xdr:rowOff>2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Joués gagn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5</xdr:row>
                <xdr:rowOff>4</xdr:rowOff>
              </xdr:from>
              <xdr:to>
                <xdr:col>10</xdr:col>
                <xdr:colOff>7</xdr:colOff>
                <xdr:row>6</xdr:row>
                <xdr:rowOff>-1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2"/>
          </rPr>
          <t xml:space="preserve">Joués perd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</xdr:row>
                <xdr:rowOff>7</xdr:rowOff>
              </xdr:from>
              <xdr:to>
                <xdr:col>15</xdr:col>
                <xdr:colOff>-87</xdr:colOff>
                <xdr:row>6</xdr:row>
                <xdr:rowOff>2</xdr:rowOff>
              </xdr:to>
            </anchor>
          </commentPr>
        </mc:Choice>
        <mc:Fallback/>
      </mc:AlternateContent>
    </comment>
    <comment ref="S10" authorId="0">
      <text>
        <r>
          <rPr>
            <sz val="8"/>
            <color rgb="FF000000"/>
            <rFont val="Tahoma"/>
            <family val="2"/>
          </rPr>
          <t xml:space="preserve">Joués n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2</xdr:rowOff>
              </xdr:from>
              <xdr:to>
                <xdr:col>14</xdr:col>
                <xdr:colOff>18</xdr:colOff>
                <xdr:row>6</xdr:row>
                <xdr:rowOff>-4</xdr:rowOff>
              </xdr:to>
            </anchor>
          </commentPr>
        </mc:Choice>
        <mc:Fallback/>
      </mc:AlternateContent>
    </comment>
    <comment ref="T10" authorId="0">
      <text>
        <r>
          <rPr>
            <sz val="8"/>
            <color rgb="FF000000"/>
            <rFont val="Tahoma"/>
            <family val="2"/>
          </rPr>
          <t xml:space="preserve">NB buts marqu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14</xdr:rowOff>
              </xdr:from>
              <xdr:to>
                <xdr:col>14</xdr:col>
                <xdr:colOff>103</xdr:colOff>
                <xdr:row>5</xdr:row>
                <xdr:rowOff>9</xdr:rowOff>
              </xdr:to>
            </anchor>
          </commentPr>
        </mc:Choice>
        <mc:Fallback/>
      </mc:AlternateContent>
    </comment>
    <comment ref="U10" authorId="0">
      <text>
        <r>
          <rPr>
            <sz val="8"/>
            <color rgb="FF000000"/>
            <rFont val="Tahoma"/>
            <family val="2"/>
          </rPr>
          <t xml:space="preserve">NB buts encaiss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5</xdr:row>
                <xdr:rowOff>6</xdr:rowOff>
              </xdr:from>
              <xdr:to>
                <xdr:col>14</xdr:col>
                <xdr:colOff>24</xdr:colOff>
                <xdr:row>6</xdr:row>
                <xdr:rowOff>3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2"/>
          </rPr>
          <t xml:space="preserve">Goal average (buts marqués - buts encaissé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4</xdr:row>
                <xdr:rowOff>14</xdr:rowOff>
              </xdr:from>
              <xdr:to>
                <xdr:col>14</xdr:col>
                <xdr:colOff>62</xdr:colOff>
                <xdr:row>6</xdr:row>
                <xdr:rowOff>1</xdr:rowOff>
              </xdr:to>
            </anchor>
          </commentPr>
        </mc:Choice>
        <mc:Fallback/>
      </mc:AlternateContent>
    </comment>
    <comment ref="AO7" authorId="0">
      <text>
        <r>
          <rPr>
            <sz val="8"/>
            <color rgb="FF000000"/>
            <rFont val="Tahoma"/>
            <family val="2"/>
          </rPr>
          <t xml:space="preserve">calcul du nombre de matchs nuls:
total joués -(lose + win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4</xdr:col>
                <xdr:colOff>30</xdr:colOff>
                <xdr:row>5</xdr:row>
                <xdr:rowOff>18</xdr:rowOff>
              </xdr:from>
              <xdr:to>
                <xdr:col>181</xdr:col>
                <xdr:colOff>49</xdr:colOff>
                <xdr:row>7</xdr:row>
                <xdr:rowOff>10</xdr:rowOff>
              </xdr:to>
            </anchor>
          </commentPr>
        </mc:Choice>
        <mc:Fallback/>
      </mc:AlternateContent>
    </comment>
    <comment ref="AO15" authorId="0">
      <text>
        <r>
          <rPr>
            <sz val="8"/>
            <color rgb="FF000000"/>
            <rFont val="Tahoma"/>
            <family val="2"/>
          </rPr>
          <t xml:space="preserve">calcul du nombre de matchs nuls:
total joués -(lose + win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4</xdr:col>
                <xdr:colOff>30</xdr:colOff>
                <xdr:row>12</xdr:row>
                <xdr:rowOff>3</xdr:rowOff>
              </xdr:from>
              <xdr:to>
                <xdr:col>184</xdr:col>
                <xdr:colOff>16</xdr:colOff>
                <xdr:row>13</xdr:row>
                <xdr:rowOff>17</xdr:rowOff>
              </xdr:to>
            </anchor>
          </commentPr>
        </mc:Choice>
        <mc:Fallback/>
      </mc:AlternateContent>
    </comment>
    <comment ref="AO22" authorId="0">
      <text>
        <r>
          <rPr>
            <sz val="8"/>
            <color rgb="FF000000"/>
            <rFont val="Tahoma"/>
            <family val="2"/>
          </rPr>
          <t xml:space="preserve">calcul du nombre de matchs nuls:
total joués -(lose + win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4</xdr:col>
                <xdr:colOff>30</xdr:colOff>
                <xdr:row>18</xdr:row>
                <xdr:rowOff>4</xdr:rowOff>
              </xdr:from>
              <xdr:to>
                <xdr:col>184</xdr:col>
                <xdr:colOff>16</xdr:colOff>
                <xdr:row>19</xdr:row>
                <xdr:rowOff>18</xdr:rowOff>
              </xdr:to>
            </anchor>
          </commentPr>
        </mc:Choice>
        <mc:Fallback/>
      </mc:AlternateContent>
    </comment>
    <comment ref="AO29" authorId="0">
      <text>
        <r>
          <rPr>
            <sz val="8"/>
            <color rgb="FF000000"/>
            <rFont val="Tahoma"/>
            <family val="2"/>
          </rPr>
          <t xml:space="preserve">calcul du nombre de matchs nuls:
total joués -(lose + win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4</xdr:col>
                <xdr:colOff>30</xdr:colOff>
                <xdr:row>24</xdr:row>
                <xdr:rowOff>3</xdr:rowOff>
              </xdr:from>
              <xdr:to>
                <xdr:col>184</xdr:col>
                <xdr:colOff>16</xdr:colOff>
                <xdr:row>25</xdr:row>
                <xdr:rowOff>17</xdr:rowOff>
              </xdr:to>
            </anchor>
          </commentPr>
        </mc:Choice>
        <mc:Fallback/>
      </mc:AlternateContent>
    </comment>
    <comment ref="AO36" authorId="0">
      <text>
        <r>
          <rPr>
            <sz val="8"/>
            <color rgb="FF000000"/>
            <rFont val="Tahoma"/>
            <family val="2"/>
          </rPr>
          <t xml:space="preserve">calcul du nombre de matchs nuls:
total joués -(lose + win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1</xdr:col>
                <xdr:colOff>27</xdr:colOff>
                <xdr:row>28</xdr:row>
                <xdr:rowOff>20</xdr:rowOff>
              </xdr:from>
              <xdr:to>
                <xdr:col>196</xdr:col>
                <xdr:colOff>25</xdr:colOff>
                <xdr:row>30</xdr:row>
                <xdr:rowOff>12</xdr:rowOff>
              </xdr:to>
            </anchor>
          </commentPr>
        </mc:Choice>
        <mc:Fallback/>
      </mc:AlternateContent>
    </comment>
    <comment ref="AO43" authorId="0">
      <text>
        <r>
          <rPr>
            <sz val="8"/>
            <color rgb="FF000000"/>
            <rFont val="Tahoma"/>
            <family val="2"/>
          </rPr>
          <t xml:space="preserve">calcul du nombre de matchs nuls:
total joués -(lose + win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1</xdr:col>
                <xdr:colOff>27</xdr:colOff>
                <xdr:row>34</xdr:row>
                <xdr:rowOff>14</xdr:rowOff>
              </xdr:from>
              <xdr:to>
                <xdr:col>196</xdr:col>
                <xdr:colOff>25</xdr:colOff>
                <xdr:row>36</xdr:row>
                <xdr:rowOff>6</xdr:rowOff>
              </xdr:to>
            </anchor>
          </commentPr>
        </mc:Choice>
        <mc:Fallback/>
      </mc:AlternateContent>
    </comment>
    <comment ref="AO50" authorId="0">
      <text>
        <r>
          <rPr>
            <sz val="8"/>
            <color rgb="FF000000"/>
            <rFont val="Tahoma"/>
            <family val="2"/>
          </rPr>
          <t xml:space="preserve">calcul du nombre de matchs nuls:
total joués -(lose + win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1</xdr:col>
                <xdr:colOff>27</xdr:colOff>
                <xdr:row>40</xdr:row>
                <xdr:rowOff>8</xdr:rowOff>
              </xdr:from>
              <xdr:to>
                <xdr:col>196</xdr:col>
                <xdr:colOff>25</xdr:colOff>
                <xdr:row>41</xdr:row>
                <xdr:rowOff>22</xdr:rowOff>
              </xdr:to>
            </anchor>
          </commentPr>
        </mc:Choice>
        <mc:Fallback/>
      </mc:AlternateContent>
    </comment>
    <comment ref="AO57" authorId="0">
      <text>
        <r>
          <rPr>
            <sz val="8"/>
            <color rgb="FF000000"/>
            <rFont val="Tahoma"/>
            <family val="2"/>
          </rPr>
          <t xml:space="preserve">calcul du nombre de matchs nuls:
total joués -(lose + win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1</xdr:col>
                <xdr:colOff>27</xdr:colOff>
                <xdr:row>46</xdr:row>
                <xdr:rowOff>2</xdr:rowOff>
              </xdr:from>
              <xdr:to>
                <xdr:col>196</xdr:col>
                <xdr:colOff>25</xdr:colOff>
                <xdr:row>47</xdr:row>
                <xdr:rowOff>16</xdr:rowOff>
              </xdr:to>
            </anchor>
          </commentPr>
        </mc:Choice>
        <mc:Fallback/>
      </mc:AlternateContent>
    </comment>
    <comment ref="AP7" authorId="0">
      <text>
        <r>
          <rPr>
            <sz val="8"/>
            <color rgb="FF000000"/>
            <rFont val="Tahoma"/>
            <family val="0"/>
          </rPr>
          <t xml:space="preserve">nombre de buts marqu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4</xdr:col>
                <xdr:colOff>30</xdr:colOff>
                <xdr:row>5</xdr:row>
                <xdr:rowOff>18</xdr:rowOff>
              </xdr:from>
              <xdr:to>
                <xdr:col>181</xdr:col>
                <xdr:colOff>49</xdr:colOff>
                <xdr:row>6</xdr:row>
                <xdr:rowOff>18</xdr:rowOff>
              </xdr:to>
            </anchor>
          </commentPr>
        </mc:Choice>
        <mc:Fallback/>
      </mc:AlternateContent>
    </comment>
    <comment ref="AP15" authorId="0">
      <text>
        <r>
          <rPr>
            <sz val="8"/>
            <color rgb="FF000000"/>
            <rFont val="Tahoma"/>
            <family val="0"/>
          </rPr>
          <t xml:space="preserve">nombre de buts marqu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4</xdr:col>
                <xdr:colOff>30</xdr:colOff>
                <xdr:row>12</xdr:row>
                <xdr:rowOff>3</xdr:rowOff>
              </xdr:from>
              <xdr:to>
                <xdr:col>181</xdr:col>
                <xdr:colOff>49</xdr:colOff>
                <xdr:row>13</xdr:row>
                <xdr:rowOff>3</xdr:rowOff>
              </xdr:to>
            </anchor>
          </commentPr>
        </mc:Choice>
        <mc:Fallback/>
      </mc:AlternateContent>
    </comment>
    <comment ref="AP22" authorId="0">
      <text>
        <r>
          <rPr>
            <sz val="8"/>
            <color rgb="FF000000"/>
            <rFont val="Tahoma"/>
            <family val="0"/>
          </rPr>
          <t xml:space="preserve">nombre de buts marqu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4</xdr:col>
                <xdr:colOff>30</xdr:colOff>
                <xdr:row>18</xdr:row>
                <xdr:rowOff>4</xdr:rowOff>
              </xdr:from>
              <xdr:to>
                <xdr:col>181</xdr:col>
                <xdr:colOff>49</xdr:colOff>
                <xdr:row>19</xdr:row>
                <xdr:rowOff>4</xdr:rowOff>
              </xdr:to>
            </anchor>
          </commentPr>
        </mc:Choice>
        <mc:Fallback/>
      </mc:AlternateContent>
    </comment>
    <comment ref="AP29" authorId="0">
      <text>
        <r>
          <rPr>
            <sz val="8"/>
            <color rgb="FF000000"/>
            <rFont val="Tahoma"/>
            <family val="0"/>
          </rPr>
          <t xml:space="preserve">nombre de buts marqu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4</xdr:col>
                <xdr:colOff>30</xdr:colOff>
                <xdr:row>24</xdr:row>
                <xdr:rowOff>3</xdr:rowOff>
              </xdr:from>
              <xdr:to>
                <xdr:col>181</xdr:col>
                <xdr:colOff>49</xdr:colOff>
                <xdr:row>25</xdr:row>
                <xdr:rowOff>5</xdr:rowOff>
              </xdr:to>
            </anchor>
          </commentPr>
        </mc:Choice>
        <mc:Fallback/>
      </mc:AlternateContent>
    </comment>
    <comment ref="AP36" authorId="0">
      <text>
        <r>
          <rPr>
            <sz val="8"/>
            <color rgb="FF000000"/>
            <rFont val="Tahoma"/>
            <family val="0"/>
          </rPr>
          <t xml:space="preserve">nombre de buts marqu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2</xdr:col>
                <xdr:colOff>27</xdr:colOff>
                <xdr:row>28</xdr:row>
                <xdr:rowOff>20</xdr:rowOff>
              </xdr:from>
              <xdr:to>
                <xdr:col>193</xdr:col>
                <xdr:colOff>42</xdr:colOff>
                <xdr:row>29</xdr:row>
                <xdr:rowOff>22</xdr:rowOff>
              </xdr:to>
            </anchor>
          </commentPr>
        </mc:Choice>
        <mc:Fallback/>
      </mc:AlternateContent>
    </comment>
    <comment ref="AP43" authorId="0">
      <text>
        <r>
          <rPr>
            <sz val="8"/>
            <color rgb="FF000000"/>
            <rFont val="Tahoma"/>
            <family val="0"/>
          </rPr>
          <t xml:space="preserve">nombre de buts marqu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2</xdr:col>
                <xdr:colOff>27</xdr:colOff>
                <xdr:row>34</xdr:row>
                <xdr:rowOff>14</xdr:rowOff>
              </xdr:from>
              <xdr:to>
                <xdr:col>193</xdr:col>
                <xdr:colOff>42</xdr:colOff>
                <xdr:row>35</xdr:row>
                <xdr:rowOff>16</xdr:rowOff>
              </xdr:to>
            </anchor>
          </commentPr>
        </mc:Choice>
        <mc:Fallback/>
      </mc:AlternateContent>
    </comment>
    <comment ref="AP50" authorId="0">
      <text>
        <r>
          <rPr>
            <sz val="8"/>
            <color rgb="FF000000"/>
            <rFont val="Tahoma"/>
            <family val="0"/>
          </rPr>
          <t xml:space="preserve">nombre de buts marqu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2</xdr:col>
                <xdr:colOff>27</xdr:colOff>
                <xdr:row>40</xdr:row>
                <xdr:rowOff>8</xdr:rowOff>
              </xdr:from>
              <xdr:to>
                <xdr:col>193</xdr:col>
                <xdr:colOff>42</xdr:colOff>
                <xdr:row>41</xdr:row>
                <xdr:rowOff>10</xdr:rowOff>
              </xdr:to>
            </anchor>
          </commentPr>
        </mc:Choice>
        <mc:Fallback/>
      </mc:AlternateContent>
    </comment>
    <comment ref="AP57" authorId="0">
      <text>
        <r>
          <rPr>
            <sz val="8"/>
            <color rgb="FF000000"/>
            <rFont val="Tahoma"/>
            <family val="0"/>
          </rPr>
          <t xml:space="preserve">nombre de buts marqu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2</xdr:col>
                <xdr:colOff>27</xdr:colOff>
                <xdr:row>46</xdr:row>
                <xdr:rowOff>2</xdr:rowOff>
              </xdr:from>
              <xdr:to>
                <xdr:col>193</xdr:col>
                <xdr:colOff>42</xdr:colOff>
                <xdr:row>47</xdr:row>
                <xdr:rowOff>4</xdr:rowOff>
              </xdr:to>
            </anchor>
          </commentPr>
        </mc:Choice>
        <mc:Fallback/>
      </mc:AlternateContent>
    </comment>
    <comment ref="AQ7" authorId="0">
      <text>
        <r>
          <rPr>
            <sz val="8"/>
            <color rgb="FF000000"/>
            <rFont val="Tahoma"/>
            <family val="2"/>
          </rPr>
          <t xml:space="preserve">nombre de buts encaissé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4</xdr:col>
                <xdr:colOff>30</xdr:colOff>
                <xdr:row>5</xdr:row>
                <xdr:rowOff>18</xdr:rowOff>
              </xdr:from>
              <xdr:to>
                <xdr:col>181</xdr:col>
                <xdr:colOff>49</xdr:colOff>
                <xdr:row>6</xdr:row>
                <xdr:rowOff>20</xdr:rowOff>
              </xdr:to>
            </anchor>
          </commentPr>
        </mc:Choice>
        <mc:Fallback/>
      </mc:AlternateContent>
    </comment>
    <comment ref="AQ15" authorId="0">
      <text>
        <r>
          <rPr>
            <sz val="8"/>
            <color rgb="FF000000"/>
            <rFont val="Tahoma"/>
            <family val="2"/>
          </rPr>
          <t xml:space="preserve">nombre de buts encaissé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9</xdr:col>
                <xdr:colOff>24</xdr:colOff>
                <xdr:row>12</xdr:row>
                <xdr:rowOff>3</xdr:rowOff>
              </xdr:from>
              <xdr:to>
                <xdr:col>190</xdr:col>
                <xdr:colOff>-8</xdr:colOff>
                <xdr:row>13</xdr:row>
                <xdr:rowOff>5</xdr:rowOff>
              </xdr:to>
            </anchor>
          </commentPr>
        </mc:Choice>
        <mc:Fallback/>
      </mc:AlternateContent>
    </comment>
    <comment ref="AQ22" authorId="0">
      <text>
        <r>
          <rPr>
            <sz val="8"/>
            <color rgb="FF000000"/>
            <rFont val="Tahoma"/>
            <family val="2"/>
          </rPr>
          <t xml:space="preserve">nombre de buts encaissé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9</xdr:col>
                <xdr:colOff>24</xdr:colOff>
                <xdr:row>18</xdr:row>
                <xdr:rowOff>4</xdr:rowOff>
              </xdr:from>
              <xdr:to>
                <xdr:col>190</xdr:col>
                <xdr:colOff>-8</xdr:colOff>
                <xdr:row>19</xdr:row>
                <xdr:rowOff>6</xdr:rowOff>
              </xdr:to>
            </anchor>
          </commentPr>
        </mc:Choice>
        <mc:Fallback/>
      </mc:AlternateContent>
    </comment>
    <comment ref="AQ29" authorId="0">
      <text>
        <r>
          <rPr>
            <sz val="8"/>
            <color rgb="FF000000"/>
            <rFont val="Tahoma"/>
            <family val="2"/>
          </rPr>
          <t xml:space="preserve">nombre de buts encaissé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9</xdr:col>
                <xdr:colOff>24</xdr:colOff>
                <xdr:row>24</xdr:row>
                <xdr:rowOff>3</xdr:rowOff>
              </xdr:from>
              <xdr:to>
                <xdr:col>190</xdr:col>
                <xdr:colOff>-8</xdr:colOff>
                <xdr:row>25</xdr:row>
                <xdr:rowOff>7</xdr:rowOff>
              </xdr:to>
            </anchor>
          </commentPr>
        </mc:Choice>
        <mc:Fallback/>
      </mc:AlternateContent>
    </comment>
    <comment ref="AQ36" authorId="0">
      <text>
        <r>
          <rPr>
            <sz val="8"/>
            <color rgb="FF000000"/>
            <rFont val="Tahoma"/>
            <family val="2"/>
          </rPr>
          <t xml:space="preserve">nombre de buts encaissé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3</xdr:col>
                <xdr:colOff>27</xdr:colOff>
                <xdr:row>28</xdr:row>
                <xdr:rowOff>20</xdr:rowOff>
              </xdr:from>
              <xdr:to>
                <xdr:col>194</xdr:col>
                <xdr:colOff>46</xdr:colOff>
                <xdr:row>30</xdr:row>
                <xdr:rowOff>2</xdr:rowOff>
              </xdr:to>
            </anchor>
          </commentPr>
        </mc:Choice>
        <mc:Fallback/>
      </mc:AlternateContent>
    </comment>
    <comment ref="AQ43" authorId="0">
      <text>
        <r>
          <rPr>
            <sz val="8"/>
            <color rgb="FF000000"/>
            <rFont val="Tahoma"/>
            <family val="2"/>
          </rPr>
          <t xml:space="preserve">nombre de buts encaissé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3</xdr:col>
                <xdr:colOff>27</xdr:colOff>
                <xdr:row>34</xdr:row>
                <xdr:rowOff>14</xdr:rowOff>
              </xdr:from>
              <xdr:to>
                <xdr:col>194</xdr:col>
                <xdr:colOff>46</xdr:colOff>
                <xdr:row>35</xdr:row>
                <xdr:rowOff>18</xdr:rowOff>
              </xdr:to>
            </anchor>
          </commentPr>
        </mc:Choice>
        <mc:Fallback/>
      </mc:AlternateContent>
    </comment>
    <comment ref="AQ50" authorId="0">
      <text>
        <r>
          <rPr>
            <sz val="8"/>
            <color rgb="FF000000"/>
            <rFont val="Tahoma"/>
            <family val="2"/>
          </rPr>
          <t xml:space="preserve">nombre de buts encaissé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3</xdr:col>
                <xdr:colOff>27</xdr:colOff>
                <xdr:row>40</xdr:row>
                <xdr:rowOff>8</xdr:rowOff>
              </xdr:from>
              <xdr:to>
                <xdr:col>194</xdr:col>
                <xdr:colOff>46</xdr:colOff>
                <xdr:row>41</xdr:row>
                <xdr:rowOff>12</xdr:rowOff>
              </xdr:to>
            </anchor>
          </commentPr>
        </mc:Choice>
        <mc:Fallback/>
      </mc:AlternateContent>
    </comment>
    <comment ref="AQ57" authorId="0">
      <text>
        <r>
          <rPr>
            <sz val="8"/>
            <color rgb="FF000000"/>
            <rFont val="Tahoma"/>
            <family val="2"/>
          </rPr>
          <t xml:space="preserve">nombre de buts encaissé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3</xdr:col>
                <xdr:colOff>27</xdr:colOff>
                <xdr:row>46</xdr:row>
                <xdr:rowOff>2</xdr:rowOff>
              </xdr:from>
              <xdr:to>
                <xdr:col>194</xdr:col>
                <xdr:colOff>46</xdr:colOff>
                <xdr:row>47</xdr:row>
                <xdr:rowOff>6</xdr:rowOff>
              </xdr:to>
            </anchor>
          </commentPr>
        </mc:Choice>
        <mc:Fallback/>
      </mc:AlternateContent>
    </comment>
    <comment ref="AR7" authorId="0">
      <text>
        <r>
          <rPr>
            <sz val="8"/>
            <color rgb="FF000000"/>
            <rFont val="Tahoma"/>
            <family val="0"/>
          </rPr>
          <t xml:space="preserve">différence : buts marqués - buts encaiss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4</xdr:col>
                <xdr:colOff>30</xdr:colOff>
                <xdr:row>5</xdr:row>
                <xdr:rowOff>18</xdr:rowOff>
              </xdr:from>
              <xdr:to>
                <xdr:col>181</xdr:col>
                <xdr:colOff>49</xdr:colOff>
                <xdr:row>7</xdr:row>
                <xdr:rowOff>10</xdr:rowOff>
              </xdr:to>
            </anchor>
          </commentPr>
        </mc:Choice>
        <mc:Fallback/>
      </mc:AlternateContent>
    </comment>
    <comment ref="AR15" authorId="0">
      <text>
        <r>
          <rPr>
            <sz val="8"/>
            <color rgb="FF000000"/>
            <rFont val="Tahoma"/>
            <family val="0"/>
          </rPr>
          <t xml:space="preserve">différence : buts marqués - buts encaiss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9</xdr:col>
                <xdr:colOff>24</xdr:colOff>
                <xdr:row>12</xdr:row>
                <xdr:rowOff>3</xdr:rowOff>
              </xdr:from>
              <xdr:to>
                <xdr:col>190</xdr:col>
                <xdr:colOff>-8</xdr:colOff>
                <xdr:row>13</xdr:row>
                <xdr:rowOff>17</xdr:rowOff>
              </xdr:to>
            </anchor>
          </commentPr>
        </mc:Choice>
        <mc:Fallback/>
      </mc:AlternateContent>
    </comment>
    <comment ref="AR22" authorId="0">
      <text>
        <r>
          <rPr>
            <sz val="8"/>
            <color rgb="FF000000"/>
            <rFont val="Tahoma"/>
            <family val="0"/>
          </rPr>
          <t xml:space="preserve">différence : buts marqués - buts encaiss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9</xdr:col>
                <xdr:colOff>24</xdr:colOff>
                <xdr:row>18</xdr:row>
                <xdr:rowOff>4</xdr:rowOff>
              </xdr:from>
              <xdr:to>
                <xdr:col>190</xdr:col>
                <xdr:colOff>-8</xdr:colOff>
                <xdr:row>19</xdr:row>
                <xdr:rowOff>18</xdr:rowOff>
              </xdr:to>
            </anchor>
          </commentPr>
        </mc:Choice>
        <mc:Fallback/>
      </mc:AlternateContent>
    </comment>
    <comment ref="AR29" authorId="0">
      <text>
        <r>
          <rPr>
            <sz val="8"/>
            <color rgb="FF000000"/>
            <rFont val="Tahoma"/>
            <family val="0"/>
          </rPr>
          <t xml:space="preserve">différence : buts marqués - buts encaiss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9</xdr:col>
                <xdr:colOff>24</xdr:colOff>
                <xdr:row>24</xdr:row>
                <xdr:rowOff>3</xdr:rowOff>
              </xdr:from>
              <xdr:to>
                <xdr:col>190</xdr:col>
                <xdr:colOff>-8</xdr:colOff>
                <xdr:row>25</xdr:row>
                <xdr:rowOff>17</xdr:rowOff>
              </xdr:to>
            </anchor>
          </commentPr>
        </mc:Choice>
        <mc:Fallback/>
      </mc:AlternateContent>
    </comment>
    <comment ref="AR36" authorId="0">
      <text>
        <r>
          <rPr>
            <sz val="8"/>
            <color rgb="FF000000"/>
            <rFont val="Tahoma"/>
            <family val="0"/>
          </rPr>
          <t xml:space="preserve">différence : buts marqués - buts encaiss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4</xdr:col>
                <xdr:colOff>25</xdr:colOff>
                <xdr:row>28</xdr:row>
                <xdr:rowOff>20</xdr:rowOff>
              </xdr:from>
              <xdr:to>
                <xdr:col>196</xdr:col>
                <xdr:colOff>4</xdr:colOff>
                <xdr:row>30</xdr:row>
                <xdr:rowOff>12</xdr:rowOff>
              </xdr:to>
            </anchor>
          </commentPr>
        </mc:Choice>
        <mc:Fallback/>
      </mc:AlternateContent>
    </comment>
    <comment ref="AR43" authorId="0">
      <text>
        <r>
          <rPr>
            <sz val="8"/>
            <color rgb="FF000000"/>
            <rFont val="Tahoma"/>
            <family val="0"/>
          </rPr>
          <t xml:space="preserve">différence : buts marqués - buts encaiss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4</xdr:col>
                <xdr:colOff>25</xdr:colOff>
                <xdr:row>34</xdr:row>
                <xdr:rowOff>14</xdr:rowOff>
              </xdr:from>
              <xdr:to>
                <xdr:col>196</xdr:col>
                <xdr:colOff>4</xdr:colOff>
                <xdr:row>36</xdr:row>
                <xdr:rowOff>6</xdr:rowOff>
              </xdr:to>
            </anchor>
          </commentPr>
        </mc:Choice>
        <mc:Fallback/>
      </mc:AlternateContent>
    </comment>
    <comment ref="AR50" authorId="0">
      <text>
        <r>
          <rPr>
            <sz val="8"/>
            <color rgb="FF000000"/>
            <rFont val="Tahoma"/>
            <family val="0"/>
          </rPr>
          <t xml:space="preserve">différence : buts marqués - buts encaiss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4</xdr:col>
                <xdr:colOff>25</xdr:colOff>
                <xdr:row>40</xdr:row>
                <xdr:rowOff>8</xdr:rowOff>
              </xdr:from>
              <xdr:to>
                <xdr:col>196</xdr:col>
                <xdr:colOff>4</xdr:colOff>
                <xdr:row>41</xdr:row>
                <xdr:rowOff>22</xdr:rowOff>
              </xdr:to>
            </anchor>
          </commentPr>
        </mc:Choice>
        <mc:Fallback/>
      </mc:AlternateContent>
    </comment>
    <comment ref="AR57" authorId="0">
      <text>
        <r>
          <rPr>
            <sz val="8"/>
            <color rgb="FF000000"/>
            <rFont val="Tahoma"/>
            <family val="0"/>
          </rPr>
          <t xml:space="preserve">différence : buts marqués - buts encaiss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4</xdr:col>
                <xdr:colOff>25</xdr:colOff>
                <xdr:row>46</xdr:row>
                <xdr:rowOff>2</xdr:rowOff>
              </xdr:from>
              <xdr:to>
                <xdr:col>196</xdr:col>
                <xdr:colOff>4</xdr:colOff>
                <xdr:row>47</xdr:row>
                <xdr:rowOff>16</xdr:rowOff>
              </xdr:to>
            </anchor>
          </commentPr>
        </mc:Choice>
        <mc:Fallback/>
      </mc:AlternateContent>
    </comment>
    <comment ref="AS7" authorId="0">
      <text>
        <r>
          <rPr>
            <sz val="8"/>
            <color rgb="FF000000"/>
            <rFont val="Tahoma"/>
            <family val="2"/>
          </rPr>
          <t xml:space="preserve">calcul points :
nuls*1 + gagnés*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9</xdr:col>
                <xdr:colOff>24</xdr:colOff>
                <xdr:row>5</xdr:row>
                <xdr:rowOff>18</xdr:rowOff>
              </xdr:from>
              <xdr:to>
                <xdr:col>190</xdr:col>
                <xdr:colOff>-18</xdr:colOff>
                <xdr:row>8</xdr:row>
                <xdr:rowOff>2</xdr:rowOff>
              </xdr:to>
            </anchor>
          </commentPr>
        </mc:Choice>
        <mc:Fallback/>
      </mc:AlternateContent>
    </comment>
    <comment ref="AS15" authorId="0">
      <text>
        <r>
          <rPr>
            <sz val="8"/>
            <color rgb="FF000000"/>
            <rFont val="Tahoma"/>
            <family val="2"/>
          </rPr>
          <t xml:space="preserve">calcul points :
nuls*1 + gagnés*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9</xdr:col>
                <xdr:colOff>24</xdr:colOff>
                <xdr:row>12</xdr:row>
                <xdr:rowOff>3</xdr:rowOff>
              </xdr:from>
              <xdr:to>
                <xdr:col>190</xdr:col>
                <xdr:colOff>-18</xdr:colOff>
                <xdr:row>13</xdr:row>
                <xdr:rowOff>19</xdr:rowOff>
              </xdr:to>
            </anchor>
          </commentPr>
        </mc:Choice>
        <mc:Fallback/>
      </mc:AlternateContent>
    </comment>
    <comment ref="AS22" authorId="0">
      <text>
        <r>
          <rPr>
            <sz val="8"/>
            <color rgb="FF000000"/>
            <rFont val="Tahoma"/>
            <family val="2"/>
          </rPr>
          <t xml:space="preserve">calcul points :
nuls*1 + gagnés*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9</xdr:col>
                <xdr:colOff>24</xdr:colOff>
                <xdr:row>18</xdr:row>
                <xdr:rowOff>4</xdr:rowOff>
              </xdr:from>
              <xdr:to>
                <xdr:col>190</xdr:col>
                <xdr:colOff>-18</xdr:colOff>
                <xdr:row>19</xdr:row>
                <xdr:rowOff>20</xdr:rowOff>
              </xdr:to>
            </anchor>
          </commentPr>
        </mc:Choice>
        <mc:Fallback/>
      </mc:AlternateContent>
    </comment>
    <comment ref="AS29" authorId="0">
      <text>
        <r>
          <rPr>
            <sz val="8"/>
            <color rgb="FF000000"/>
            <rFont val="Tahoma"/>
            <family val="2"/>
          </rPr>
          <t xml:space="preserve">calcul points :
nuls*1 + gagnés*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9</xdr:col>
                <xdr:colOff>24</xdr:colOff>
                <xdr:row>24</xdr:row>
                <xdr:rowOff>3</xdr:rowOff>
              </xdr:from>
              <xdr:to>
                <xdr:col>190</xdr:col>
                <xdr:colOff>-18</xdr:colOff>
                <xdr:row>25</xdr:row>
                <xdr:rowOff>19</xdr:rowOff>
              </xdr:to>
            </anchor>
          </commentPr>
        </mc:Choice>
        <mc:Fallback/>
      </mc:AlternateContent>
    </comment>
    <comment ref="AS36" authorId="0">
      <text>
        <r>
          <rPr>
            <sz val="8"/>
            <color rgb="FF000000"/>
            <rFont val="Tahoma"/>
            <family val="2"/>
          </rPr>
          <t xml:space="preserve">calcul points :
nuls*1 + gagnés*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4</xdr:col>
                <xdr:colOff>46</xdr:colOff>
                <xdr:row>28</xdr:row>
                <xdr:rowOff>20</xdr:rowOff>
              </xdr:from>
              <xdr:to>
                <xdr:col>195</xdr:col>
                <xdr:colOff>20</xdr:colOff>
                <xdr:row>30</xdr:row>
                <xdr:rowOff>14</xdr:rowOff>
              </xdr:to>
            </anchor>
          </commentPr>
        </mc:Choice>
        <mc:Fallback/>
      </mc:AlternateContent>
    </comment>
    <comment ref="AS43" authorId="0">
      <text>
        <r>
          <rPr>
            <sz val="8"/>
            <color rgb="FF000000"/>
            <rFont val="Tahoma"/>
            <family val="2"/>
          </rPr>
          <t xml:space="preserve">calcul points :
nuls*1 + gagnés*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4</xdr:col>
                <xdr:colOff>46</xdr:colOff>
                <xdr:row>34</xdr:row>
                <xdr:rowOff>14</xdr:rowOff>
              </xdr:from>
              <xdr:to>
                <xdr:col>195</xdr:col>
                <xdr:colOff>20</xdr:colOff>
                <xdr:row>36</xdr:row>
                <xdr:rowOff>8</xdr:rowOff>
              </xdr:to>
            </anchor>
          </commentPr>
        </mc:Choice>
        <mc:Fallback/>
      </mc:AlternateContent>
    </comment>
    <comment ref="AS50" authorId="0">
      <text>
        <r>
          <rPr>
            <sz val="8"/>
            <color rgb="FF000000"/>
            <rFont val="Tahoma"/>
            <family val="2"/>
          </rPr>
          <t xml:space="preserve">calcul points :
nuls*1 + gagnés*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4</xdr:col>
                <xdr:colOff>46</xdr:colOff>
                <xdr:row>40</xdr:row>
                <xdr:rowOff>8</xdr:rowOff>
              </xdr:from>
              <xdr:to>
                <xdr:col>195</xdr:col>
                <xdr:colOff>20</xdr:colOff>
                <xdr:row>42</xdr:row>
                <xdr:rowOff>2</xdr:rowOff>
              </xdr:to>
            </anchor>
          </commentPr>
        </mc:Choice>
        <mc:Fallback/>
      </mc:AlternateContent>
    </comment>
    <comment ref="AS57" authorId="0">
      <text>
        <r>
          <rPr>
            <sz val="8"/>
            <color rgb="FF000000"/>
            <rFont val="Tahoma"/>
            <family val="2"/>
          </rPr>
          <t xml:space="preserve">calcul points :
nuls*1 + gagnés*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4</xdr:col>
                <xdr:colOff>46</xdr:colOff>
                <xdr:row>46</xdr:row>
                <xdr:rowOff>2</xdr:rowOff>
              </xdr:from>
              <xdr:to>
                <xdr:col>195</xdr:col>
                <xdr:colOff>20</xdr:colOff>
                <xdr:row>47</xdr:row>
                <xdr:rowOff>18</xdr:rowOff>
              </xdr:to>
            </anchor>
          </commentPr>
        </mc:Choice>
        <mc:Fallback/>
      </mc:AlternateContent>
    </comment>
    <comment ref="BB7" authorId="0">
      <text>
        <r>
          <rPr>
            <sz val="8"/>
            <color rgb="FF000000"/>
            <rFont val="Tahoma"/>
            <family val="0"/>
          </rPr>
          <t xml:space="preserve">nombre de buts marqu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4</xdr:col>
                <xdr:colOff>39</xdr:colOff>
                <xdr:row>4</xdr:row>
                <xdr:rowOff>14</xdr:rowOff>
              </xdr:from>
              <xdr:to>
                <xdr:col>195</xdr:col>
                <xdr:colOff>-3</xdr:colOff>
                <xdr:row>5</xdr:row>
                <xdr:rowOff>14</xdr:rowOff>
              </xdr:to>
            </anchor>
          </commentPr>
        </mc:Choice>
        <mc:Fallback/>
      </mc:AlternateContent>
    </comment>
    <comment ref="BB15" authorId="0">
      <text>
        <r>
          <rPr>
            <sz val="8"/>
            <color rgb="FF000000"/>
            <rFont val="Tahoma"/>
            <family val="0"/>
          </rPr>
          <t xml:space="preserve">nombre de buts marqu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4</xdr:col>
                <xdr:colOff>39</xdr:colOff>
                <xdr:row>12</xdr:row>
                <xdr:rowOff>3</xdr:rowOff>
              </xdr:from>
              <xdr:to>
                <xdr:col>195</xdr:col>
                <xdr:colOff>-3</xdr:colOff>
                <xdr:row>13</xdr:row>
                <xdr:rowOff>3</xdr:rowOff>
              </xdr:to>
            </anchor>
          </commentPr>
        </mc:Choice>
        <mc:Fallback/>
      </mc:AlternateContent>
    </comment>
    <comment ref="BB22" authorId="0">
      <text>
        <r>
          <rPr>
            <sz val="8"/>
            <color rgb="FF000000"/>
            <rFont val="Tahoma"/>
            <family val="0"/>
          </rPr>
          <t xml:space="preserve">nombre de buts marqu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4</xdr:col>
                <xdr:colOff>39</xdr:colOff>
                <xdr:row>18</xdr:row>
                <xdr:rowOff>4</xdr:rowOff>
              </xdr:from>
              <xdr:to>
                <xdr:col>195</xdr:col>
                <xdr:colOff>-3</xdr:colOff>
                <xdr:row>19</xdr:row>
                <xdr:rowOff>4</xdr:rowOff>
              </xdr:to>
            </anchor>
          </commentPr>
        </mc:Choice>
        <mc:Fallback/>
      </mc:AlternateContent>
    </comment>
    <comment ref="BB29" authorId="0">
      <text>
        <r>
          <rPr>
            <sz val="8"/>
            <color rgb="FF000000"/>
            <rFont val="Tahoma"/>
            <family val="0"/>
          </rPr>
          <t xml:space="preserve">nombre de buts marqu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4</xdr:col>
                <xdr:colOff>39</xdr:colOff>
                <xdr:row>24</xdr:row>
                <xdr:rowOff>3</xdr:rowOff>
              </xdr:from>
              <xdr:to>
                <xdr:col>195</xdr:col>
                <xdr:colOff>-3</xdr:colOff>
                <xdr:row>25</xdr:row>
                <xdr:rowOff>5</xdr:rowOff>
              </xdr:to>
            </anchor>
          </commentPr>
        </mc:Choice>
        <mc:Fallback/>
      </mc:AlternateContent>
    </comment>
    <comment ref="BB36" authorId="0">
      <text>
        <r>
          <rPr>
            <sz val="8"/>
            <color rgb="FF000000"/>
            <rFont val="Tahoma"/>
            <family val="0"/>
          </rPr>
          <t xml:space="preserve">nombre de buts marqu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9</xdr:col>
                <xdr:colOff>24</xdr:colOff>
                <xdr:row>28</xdr:row>
                <xdr:rowOff>20</xdr:rowOff>
              </xdr:from>
              <xdr:to>
                <xdr:col>210</xdr:col>
                <xdr:colOff>0</xdr:colOff>
                <xdr:row>29</xdr:row>
                <xdr:rowOff>22</xdr:rowOff>
              </xdr:to>
            </anchor>
          </commentPr>
        </mc:Choice>
        <mc:Fallback/>
      </mc:AlternateContent>
    </comment>
    <comment ref="BB43" authorId="0">
      <text>
        <r>
          <rPr>
            <sz val="8"/>
            <color rgb="FF000000"/>
            <rFont val="Tahoma"/>
            <family val="0"/>
          </rPr>
          <t xml:space="preserve">nombre de buts marqu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9</xdr:col>
                <xdr:colOff>24</xdr:colOff>
                <xdr:row>34</xdr:row>
                <xdr:rowOff>14</xdr:rowOff>
              </xdr:from>
              <xdr:to>
                <xdr:col>210</xdr:col>
                <xdr:colOff>0</xdr:colOff>
                <xdr:row>35</xdr:row>
                <xdr:rowOff>16</xdr:rowOff>
              </xdr:to>
            </anchor>
          </commentPr>
        </mc:Choice>
        <mc:Fallback/>
      </mc:AlternateContent>
    </comment>
    <comment ref="BB50" authorId="0">
      <text>
        <r>
          <rPr>
            <sz val="8"/>
            <color rgb="FF000000"/>
            <rFont val="Tahoma"/>
            <family val="0"/>
          </rPr>
          <t xml:space="preserve">nombre de buts marqu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9</xdr:col>
                <xdr:colOff>24</xdr:colOff>
                <xdr:row>40</xdr:row>
                <xdr:rowOff>8</xdr:rowOff>
              </xdr:from>
              <xdr:to>
                <xdr:col>210</xdr:col>
                <xdr:colOff>0</xdr:colOff>
                <xdr:row>41</xdr:row>
                <xdr:rowOff>10</xdr:rowOff>
              </xdr:to>
            </anchor>
          </commentPr>
        </mc:Choice>
        <mc:Fallback/>
      </mc:AlternateContent>
    </comment>
    <comment ref="BB57" authorId="0">
      <text>
        <r>
          <rPr>
            <sz val="8"/>
            <color rgb="FF000000"/>
            <rFont val="Tahoma"/>
            <family val="0"/>
          </rPr>
          <t xml:space="preserve">nombre de buts marqu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9</xdr:col>
                <xdr:colOff>24</xdr:colOff>
                <xdr:row>46</xdr:row>
                <xdr:rowOff>2</xdr:rowOff>
              </xdr:from>
              <xdr:to>
                <xdr:col>210</xdr:col>
                <xdr:colOff>0</xdr:colOff>
                <xdr:row>47</xdr:row>
                <xdr:rowOff>4</xdr:rowOff>
              </xdr:to>
            </anchor>
          </commentPr>
        </mc:Choice>
        <mc:Fallback/>
      </mc:AlternateContent>
    </comment>
    <comment ref="BD7" authorId="0">
      <text>
        <r>
          <rPr>
            <sz val="8"/>
            <color rgb="FF000000"/>
            <rFont val="Tahoma"/>
            <family val="0"/>
          </rPr>
          <t xml:space="preserve">différence : buts marqués - buts encaiss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6</xdr:col>
                <xdr:colOff>21</xdr:colOff>
                <xdr:row>4</xdr:row>
                <xdr:rowOff>14</xdr:rowOff>
              </xdr:from>
              <xdr:to>
                <xdr:col>209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BD15" authorId="0">
      <text>
        <r>
          <rPr>
            <sz val="8"/>
            <color rgb="FF000000"/>
            <rFont val="Tahoma"/>
            <family val="0"/>
          </rPr>
          <t xml:space="preserve">différence : buts marqués - buts encaiss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6</xdr:col>
                <xdr:colOff>21</xdr:colOff>
                <xdr:row>12</xdr:row>
                <xdr:rowOff>3</xdr:rowOff>
              </xdr:from>
              <xdr:to>
                <xdr:col>209</xdr:col>
                <xdr:colOff>12</xdr:colOff>
                <xdr:row>13</xdr:row>
                <xdr:rowOff>17</xdr:rowOff>
              </xdr:to>
            </anchor>
          </commentPr>
        </mc:Choice>
        <mc:Fallback/>
      </mc:AlternateContent>
    </comment>
    <comment ref="BD22" authorId="0">
      <text>
        <r>
          <rPr>
            <sz val="8"/>
            <color rgb="FF000000"/>
            <rFont val="Tahoma"/>
            <family val="0"/>
          </rPr>
          <t xml:space="preserve">différence : buts marqués - buts encaiss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6</xdr:col>
                <xdr:colOff>21</xdr:colOff>
                <xdr:row>18</xdr:row>
                <xdr:rowOff>4</xdr:rowOff>
              </xdr:from>
              <xdr:to>
                <xdr:col>209</xdr:col>
                <xdr:colOff>12</xdr:colOff>
                <xdr:row>19</xdr:row>
                <xdr:rowOff>18</xdr:rowOff>
              </xdr:to>
            </anchor>
          </commentPr>
        </mc:Choice>
        <mc:Fallback/>
      </mc:AlternateContent>
    </comment>
    <comment ref="BD29" authorId="0">
      <text>
        <r>
          <rPr>
            <sz val="8"/>
            <color rgb="FF000000"/>
            <rFont val="Tahoma"/>
            <family val="0"/>
          </rPr>
          <t xml:space="preserve">différence : buts marqués - buts encaiss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6</xdr:col>
                <xdr:colOff>21</xdr:colOff>
                <xdr:row>24</xdr:row>
                <xdr:rowOff>3</xdr:rowOff>
              </xdr:from>
              <xdr:to>
                <xdr:col>209</xdr:col>
                <xdr:colOff>12</xdr:colOff>
                <xdr:row>25</xdr:row>
                <xdr:rowOff>17</xdr:rowOff>
              </xdr:to>
            </anchor>
          </commentPr>
        </mc:Choice>
        <mc:Fallback/>
      </mc:AlternateContent>
    </comment>
    <comment ref="BD36" authorId="0">
      <text>
        <r>
          <rPr>
            <sz val="8"/>
            <color rgb="FF000000"/>
            <rFont val="Tahoma"/>
            <family val="0"/>
          </rPr>
          <t xml:space="preserve">différence : buts marqués - buts encaiss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1</xdr:col>
                <xdr:colOff>24</xdr:colOff>
                <xdr:row>28</xdr:row>
                <xdr:rowOff>20</xdr:rowOff>
              </xdr:from>
              <xdr:to>
                <xdr:col>219</xdr:col>
                <xdr:colOff>1</xdr:colOff>
                <xdr:row>30</xdr:row>
                <xdr:rowOff>12</xdr:rowOff>
              </xdr:to>
            </anchor>
          </commentPr>
        </mc:Choice>
        <mc:Fallback/>
      </mc:AlternateContent>
    </comment>
    <comment ref="BD43" authorId="0">
      <text>
        <r>
          <rPr>
            <sz val="8"/>
            <color rgb="FF000000"/>
            <rFont val="Tahoma"/>
            <family val="0"/>
          </rPr>
          <t xml:space="preserve">différence : buts marqués - buts encaiss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1</xdr:col>
                <xdr:colOff>24</xdr:colOff>
                <xdr:row>34</xdr:row>
                <xdr:rowOff>14</xdr:rowOff>
              </xdr:from>
              <xdr:to>
                <xdr:col>219</xdr:col>
                <xdr:colOff>1</xdr:colOff>
                <xdr:row>36</xdr:row>
                <xdr:rowOff>6</xdr:rowOff>
              </xdr:to>
            </anchor>
          </commentPr>
        </mc:Choice>
        <mc:Fallback/>
      </mc:AlternateContent>
    </comment>
    <comment ref="BD50" authorId="0">
      <text>
        <r>
          <rPr>
            <sz val="8"/>
            <color rgb="FF000000"/>
            <rFont val="Tahoma"/>
            <family val="0"/>
          </rPr>
          <t xml:space="preserve">différence : buts marqués - buts encaiss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1</xdr:col>
                <xdr:colOff>24</xdr:colOff>
                <xdr:row>40</xdr:row>
                <xdr:rowOff>8</xdr:rowOff>
              </xdr:from>
              <xdr:to>
                <xdr:col>219</xdr:col>
                <xdr:colOff>1</xdr:colOff>
                <xdr:row>41</xdr:row>
                <xdr:rowOff>22</xdr:rowOff>
              </xdr:to>
            </anchor>
          </commentPr>
        </mc:Choice>
        <mc:Fallback/>
      </mc:AlternateContent>
    </comment>
    <comment ref="BD57" authorId="0">
      <text>
        <r>
          <rPr>
            <sz val="8"/>
            <color rgb="FF000000"/>
            <rFont val="Tahoma"/>
            <family val="0"/>
          </rPr>
          <t xml:space="preserve">différence : buts marqués - buts encaiss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1</xdr:col>
                <xdr:colOff>24</xdr:colOff>
                <xdr:row>46</xdr:row>
                <xdr:rowOff>2</xdr:rowOff>
              </xdr:from>
              <xdr:to>
                <xdr:col>219</xdr:col>
                <xdr:colOff>1</xdr:colOff>
                <xdr:row>47</xdr:row>
                <xdr:rowOff>16</xdr:rowOff>
              </xdr:to>
            </anchor>
          </commentPr>
        </mc:Choice>
        <mc:Fallback/>
      </mc:AlternateContent>
    </comment>
    <comment ref="BE7" authorId="0">
      <text>
        <r>
          <rPr>
            <sz val="8"/>
            <color rgb="FF000000"/>
            <rFont val="Tahoma"/>
            <family val="2"/>
          </rPr>
          <t xml:space="preserve">calcul points :
nuls*1 + gagnés*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6</xdr:col>
                <xdr:colOff>21</xdr:colOff>
                <xdr:row>4</xdr:row>
                <xdr:rowOff>14</xdr:rowOff>
              </xdr:from>
              <xdr:to>
                <xdr:col>208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BE15" authorId="0">
      <text>
        <r>
          <rPr>
            <sz val="8"/>
            <color rgb="FF000000"/>
            <rFont val="Tahoma"/>
            <family val="2"/>
          </rPr>
          <t xml:space="preserve">calcul points :
nuls*1 + gagnés*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6</xdr:col>
                <xdr:colOff>21</xdr:colOff>
                <xdr:row>12</xdr:row>
                <xdr:rowOff>3</xdr:rowOff>
              </xdr:from>
              <xdr:to>
                <xdr:col>208</xdr:col>
                <xdr:colOff>16</xdr:colOff>
                <xdr:row>13</xdr:row>
                <xdr:rowOff>19</xdr:rowOff>
              </xdr:to>
            </anchor>
          </commentPr>
        </mc:Choice>
        <mc:Fallback/>
      </mc:AlternateContent>
    </comment>
    <comment ref="BE22" authorId="0">
      <text>
        <r>
          <rPr>
            <sz val="8"/>
            <color rgb="FF000000"/>
            <rFont val="Tahoma"/>
            <family val="2"/>
          </rPr>
          <t xml:space="preserve">calcul points :
nuls*1 + gagnés*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6</xdr:col>
                <xdr:colOff>21</xdr:colOff>
                <xdr:row>18</xdr:row>
                <xdr:rowOff>4</xdr:rowOff>
              </xdr:from>
              <xdr:to>
                <xdr:col>208</xdr:col>
                <xdr:colOff>16</xdr:colOff>
                <xdr:row>19</xdr:row>
                <xdr:rowOff>20</xdr:rowOff>
              </xdr:to>
            </anchor>
          </commentPr>
        </mc:Choice>
        <mc:Fallback/>
      </mc:AlternateContent>
    </comment>
    <comment ref="BE29" authorId="0">
      <text>
        <r>
          <rPr>
            <sz val="8"/>
            <color rgb="FF000000"/>
            <rFont val="Tahoma"/>
            <family val="2"/>
          </rPr>
          <t xml:space="preserve">calcul points :
nuls*1 + gagnés*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6</xdr:col>
                <xdr:colOff>21</xdr:colOff>
                <xdr:row>24</xdr:row>
                <xdr:rowOff>3</xdr:rowOff>
              </xdr:from>
              <xdr:to>
                <xdr:col>208</xdr:col>
                <xdr:colOff>16</xdr:colOff>
                <xdr:row>25</xdr:row>
                <xdr:rowOff>19</xdr:rowOff>
              </xdr:to>
            </anchor>
          </commentPr>
        </mc:Choice>
        <mc:Fallback/>
      </mc:AlternateContent>
    </comment>
    <comment ref="BE36" authorId="0">
      <text>
        <r>
          <rPr>
            <sz val="8"/>
            <color rgb="FF000000"/>
            <rFont val="Tahoma"/>
            <family val="2"/>
          </rPr>
          <t xml:space="preserve">calcul points :
nuls*1 + gagnés*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2</xdr:col>
                <xdr:colOff>24</xdr:colOff>
                <xdr:row>28</xdr:row>
                <xdr:rowOff>20</xdr:rowOff>
              </xdr:from>
              <xdr:to>
                <xdr:col>219</xdr:col>
                <xdr:colOff>1</xdr:colOff>
                <xdr:row>30</xdr:row>
                <xdr:rowOff>14</xdr:rowOff>
              </xdr:to>
            </anchor>
          </commentPr>
        </mc:Choice>
        <mc:Fallback/>
      </mc:AlternateContent>
    </comment>
    <comment ref="BE43" authorId="0">
      <text>
        <r>
          <rPr>
            <sz val="8"/>
            <color rgb="FF000000"/>
            <rFont val="Tahoma"/>
            <family val="2"/>
          </rPr>
          <t xml:space="preserve">calcul points :
nuls*1 + gagnés*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2</xdr:col>
                <xdr:colOff>24</xdr:colOff>
                <xdr:row>34</xdr:row>
                <xdr:rowOff>14</xdr:rowOff>
              </xdr:from>
              <xdr:to>
                <xdr:col>219</xdr:col>
                <xdr:colOff>1</xdr:colOff>
                <xdr:row>36</xdr:row>
                <xdr:rowOff>8</xdr:rowOff>
              </xdr:to>
            </anchor>
          </commentPr>
        </mc:Choice>
        <mc:Fallback/>
      </mc:AlternateContent>
    </comment>
    <comment ref="BE50" authorId="0">
      <text>
        <r>
          <rPr>
            <sz val="8"/>
            <color rgb="FF000000"/>
            <rFont val="Tahoma"/>
            <family val="2"/>
          </rPr>
          <t xml:space="preserve">calcul points :
nuls*1 + gagnés*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2</xdr:col>
                <xdr:colOff>24</xdr:colOff>
                <xdr:row>40</xdr:row>
                <xdr:rowOff>8</xdr:rowOff>
              </xdr:from>
              <xdr:to>
                <xdr:col>219</xdr:col>
                <xdr:colOff>1</xdr:colOff>
                <xdr:row>42</xdr:row>
                <xdr:rowOff>2</xdr:rowOff>
              </xdr:to>
            </anchor>
          </commentPr>
        </mc:Choice>
        <mc:Fallback/>
      </mc:AlternateContent>
    </comment>
    <comment ref="BE57" authorId="0">
      <text>
        <r>
          <rPr>
            <sz val="8"/>
            <color rgb="FF000000"/>
            <rFont val="Tahoma"/>
            <family val="2"/>
          </rPr>
          <t xml:space="preserve">calcul points :
nuls*1 + gagnés*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2</xdr:col>
                <xdr:colOff>24</xdr:colOff>
                <xdr:row>46</xdr:row>
                <xdr:rowOff>2</xdr:rowOff>
              </xdr:from>
              <xdr:to>
                <xdr:col>219</xdr:col>
                <xdr:colOff>1</xdr:colOff>
                <xdr:row>47</xdr:row>
                <xdr:rowOff>18</xdr:rowOff>
              </xdr:to>
            </anchor>
          </commentPr>
        </mc:Choice>
        <mc:Fallback/>
      </mc:AlternateContent>
    </comment>
    <comment ref="B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uppression de la ligne pour pouvoir detecter les egalit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3</xdr:col>
                <xdr:colOff>22</xdr:colOff>
                <xdr:row>4</xdr:row>
                <xdr:rowOff>14</xdr:rowOff>
              </xdr:from>
              <xdr:to>
                <xdr:col>219</xdr:col>
                <xdr:colOff>1</xdr:colOff>
                <xdr:row>7</xdr:row>
                <xdr:rowOff>1</xdr:rowOff>
              </xdr:to>
            </anchor>
          </commentPr>
        </mc:Choice>
        <mc:Fallback/>
      </mc:AlternateContent>
    </comment>
    <comment ref="BP7" authorId="0">
      <text>
        <r>
          <rPr>
            <sz val="8"/>
            <color rgb="FF000000"/>
            <rFont val="Tahoma"/>
            <family val="2"/>
          </rPr>
          <t xml:space="preserve">calcul du nombre de matchs nuls:
total joués -(lose + win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0</xdr:col>
                <xdr:colOff>26</xdr:colOff>
                <xdr:row>4</xdr:row>
                <xdr:rowOff>14</xdr:rowOff>
              </xdr:from>
              <xdr:to>
                <xdr:col>231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  <comment ref="BP15" authorId="0">
      <text>
        <r>
          <rPr>
            <sz val="8"/>
            <color rgb="FF000000"/>
            <rFont val="Tahoma"/>
            <family val="2"/>
          </rPr>
          <t xml:space="preserve">calcul du nombre de matchs nuls:
total joués -(lose + win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9</xdr:col>
                <xdr:colOff>2</xdr:colOff>
                <xdr:row>12</xdr:row>
                <xdr:rowOff>3</xdr:rowOff>
              </xdr:from>
              <xdr:to>
                <xdr:col>230</xdr:col>
                <xdr:colOff>-4</xdr:colOff>
                <xdr:row>13</xdr:row>
                <xdr:rowOff>17</xdr:rowOff>
              </xdr:to>
            </anchor>
          </commentPr>
        </mc:Choice>
        <mc:Fallback/>
      </mc:AlternateContent>
    </comment>
    <comment ref="BP22" authorId="0">
      <text>
        <r>
          <rPr>
            <sz val="8"/>
            <color rgb="FF000000"/>
            <rFont val="Tahoma"/>
            <family val="2"/>
          </rPr>
          <t xml:space="preserve">calcul du nombre de matchs nuls:
total joués -(lose + win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9</xdr:col>
                <xdr:colOff>2</xdr:colOff>
                <xdr:row>18</xdr:row>
                <xdr:rowOff>4</xdr:rowOff>
              </xdr:from>
              <xdr:to>
                <xdr:col>230</xdr:col>
                <xdr:colOff>-4</xdr:colOff>
                <xdr:row>19</xdr:row>
                <xdr:rowOff>18</xdr:rowOff>
              </xdr:to>
            </anchor>
          </commentPr>
        </mc:Choice>
        <mc:Fallback/>
      </mc:AlternateContent>
    </comment>
    <comment ref="BP29" authorId="0">
      <text>
        <r>
          <rPr>
            <sz val="8"/>
            <color rgb="FF000000"/>
            <rFont val="Tahoma"/>
            <family val="2"/>
          </rPr>
          <t xml:space="preserve">calcul du nombre de matchs nuls:
total joués -(lose + win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9</xdr:col>
                <xdr:colOff>2</xdr:colOff>
                <xdr:row>24</xdr:row>
                <xdr:rowOff>3</xdr:rowOff>
              </xdr:from>
              <xdr:to>
                <xdr:col>230</xdr:col>
                <xdr:colOff>-4</xdr:colOff>
                <xdr:row>25</xdr:row>
                <xdr:rowOff>17</xdr:rowOff>
              </xdr:to>
            </anchor>
          </commentPr>
        </mc:Choice>
        <mc:Fallback/>
      </mc:AlternateContent>
    </comment>
    <comment ref="BP36" authorId="0">
      <text>
        <r>
          <rPr>
            <sz val="8"/>
            <color rgb="FF000000"/>
            <rFont val="Tahoma"/>
            <family val="2"/>
          </rPr>
          <t xml:space="preserve">calcul du nombre de matchs nuls:
total joués -(lose + win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8</xdr:col>
                <xdr:colOff>38</xdr:colOff>
                <xdr:row>28</xdr:row>
                <xdr:rowOff>20</xdr:rowOff>
              </xdr:from>
              <xdr:to>
                <xdr:col>229</xdr:col>
                <xdr:colOff>32</xdr:colOff>
                <xdr:row>30</xdr:row>
                <xdr:rowOff>12</xdr:rowOff>
              </xdr:to>
            </anchor>
          </commentPr>
        </mc:Choice>
        <mc:Fallback/>
      </mc:AlternateContent>
    </comment>
    <comment ref="BP43" authorId="0">
      <text>
        <r>
          <rPr>
            <sz val="8"/>
            <color rgb="FF000000"/>
            <rFont val="Tahoma"/>
            <family val="2"/>
          </rPr>
          <t xml:space="preserve">calcul du nombre de matchs nuls:
total joués -(lose + win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8</xdr:col>
                <xdr:colOff>38</xdr:colOff>
                <xdr:row>34</xdr:row>
                <xdr:rowOff>14</xdr:rowOff>
              </xdr:from>
              <xdr:to>
                <xdr:col>229</xdr:col>
                <xdr:colOff>32</xdr:colOff>
                <xdr:row>36</xdr:row>
                <xdr:rowOff>6</xdr:rowOff>
              </xdr:to>
            </anchor>
          </commentPr>
        </mc:Choice>
        <mc:Fallback/>
      </mc:AlternateContent>
    </comment>
    <comment ref="BP50" authorId="0">
      <text>
        <r>
          <rPr>
            <sz val="8"/>
            <color rgb="FF000000"/>
            <rFont val="Tahoma"/>
            <family val="2"/>
          </rPr>
          <t xml:space="preserve">calcul du nombre de matchs nuls:
total joués -(lose + win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8</xdr:col>
                <xdr:colOff>38</xdr:colOff>
                <xdr:row>40</xdr:row>
                <xdr:rowOff>8</xdr:rowOff>
              </xdr:from>
              <xdr:to>
                <xdr:col>229</xdr:col>
                <xdr:colOff>32</xdr:colOff>
                <xdr:row>41</xdr:row>
                <xdr:rowOff>22</xdr:rowOff>
              </xdr:to>
            </anchor>
          </commentPr>
        </mc:Choice>
        <mc:Fallback/>
      </mc:AlternateContent>
    </comment>
    <comment ref="BP57" authorId="0">
      <text>
        <r>
          <rPr>
            <sz val="8"/>
            <color rgb="FF000000"/>
            <rFont val="Tahoma"/>
            <family val="2"/>
          </rPr>
          <t xml:space="preserve">calcul du nombre de matchs nuls:
total joués -(lose + win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8</xdr:col>
                <xdr:colOff>38</xdr:colOff>
                <xdr:row>46</xdr:row>
                <xdr:rowOff>2</xdr:rowOff>
              </xdr:from>
              <xdr:to>
                <xdr:col>229</xdr:col>
                <xdr:colOff>32</xdr:colOff>
                <xdr:row>47</xdr:row>
                <xdr:rowOff>16</xdr:rowOff>
              </xdr:to>
            </anchor>
          </commentPr>
        </mc:Choice>
        <mc:Fallback/>
      </mc:AlternateContent>
    </comment>
    <comment ref="BQ7" authorId="0">
      <text>
        <r>
          <rPr>
            <sz val="8"/>
            <color rgb="FF000000"/>
            <rFont val="Tahoma"/>
            <family val="0"/>
          </rPr>
          <t xml:space="preserve">nombre de buts marqu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5</xdr:col>
                <xdr:colOff>31</xdr:colOff>
                <xdr:row>4</xdr:row>
                <xdr:rowOff>14</xdr:rowOff>
              </xdr:from>
              <xdr:to>
                <xdr:col>247</xdr:col>
                <xdr:colOff>8</xdr:colOff>
                <xdr:row>5</xdr:row>
                <xdr:rowOff>14</xdr:rowOff>
              </xdr:to>
            </anchor>
          </commentPr>
        </mc:Choice>
        <mc:Fallback/>
      </mc:AlternateContent>
    </comment>
    <comment ref="BQ15" authorId="0">
      <text>
        <r>
          <rPr>
            <sz val="8"/>
            <color rgb="FF000000"/>
            <rFont val="Tahoma"/>
            <family val="0"/>
          </rPr>
          <t xml:space="preserve">nombre de buts marqu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0</xdr:col>
                <xdr:colOff>2</xdr:colOff>
                <xdr:row>12</xdr:row>
                <xdr:rowOff>3</xdr:rowOff>
              </xdr:from>
              <xdr:to>
                <xdr:col>231</xdr:col>
                <xdr:colOff>22</xdr:colOff>
                <xdr:row>13</xdr:row>
                <xdr:rowOff>3</xdr:rowOff>
              </xdr:to>
            </anchor>
          </commentPr>
        </mc:Choice>
        <mc:Fallback/>
      </mc:AlternateContent>
    </comment>
    <comment ref="BQ22" authorId="0">
      <text>
        <r>
          <rPr>
            <sz val="8"/>
            <color rgb="FF000000"/>
            <rFont val="Tahoma"/>
            <family val="0"/>
          </rPr>
          <t xml:space="preserve">nombre de buts marqu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0</xdr:col>
                <xdr:colOff>2</xdr:colOff>
                <xdr:row>18</xdr:row>
                <xdr:rowOff>4</xdr:rowOff>
              </xdr:from>
              <xdr:to>
                <xdr:col>231</xdr:col>
                <xdr:colOff>22</xdr:colOff>
                <xdr:row>19</xdr:row>
                <xdr:rowOff>4</xdr:rowOff>
              </xdr:to>
            </anchor>
          </commentPr>
        </mc:Choice>
        <mc:Fallback/>
      </mc:AlternateContent>
    </comment>
    <comment ref="BQ29" authorId="0">
      <text>
        <r>
          <rPr>
            <sz val="8"/>
            <color rgb="FF000000"/>
            <rFont val="Tahoma"/>
            <family val="0"/>
          </rPr>
          <t xml:space="preserve">nombre de buts marqu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0</xdr:col>
                <xdr:colOff>2</xdr:colOff>
                <xdr:row>24</xdr:row>
                <xdr:rowOff>3</xdr:rowOff>
              </xdr:from>
              <xdr:to>
                <xdr:col>231</xdr:col>
                <xdr:colOff>22</xdr:colOff>
                <xdr:row>25</xdr:row>
                <xdr:rowOff>5</xdr:rowOff>
              </xdr:to>
            </anchor>
          </commentPr>
        </mc:Choice>
        <mc:Fallback/>
      </mc:AlternateContent>
    </comment>
    <comment ref="BQ36" authorId="0">
      <text>
        <r>
          <rPr>
            <sz val="8"/>
            <color rgb="FF000000"/>
            <rFont val="Tahoma"/>
            <family val="0"/>
          </rPr>
          <t xml:space="preserve">nombre de buts marqu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9</xdr:col>
                <xdr:colOff>38</xdr:colOff>
                <xdr:row>28</xdr:row>
                <xdr:rowOff>20</xdr:rowOff>
              </xdr:from>
              <xdr:to>
                <xdr:col>231</xdr:col>
                <xdr:colOff>8</xdr:colOff>
                <xdr:row>29</xdr:row>
                <xdr:rowOff>22</xdr:rowOff>
              </xdr:to>
            </anchor>
          </commentPr>
        </mc:Choice>
        <mc:Fallback/>
      </mc:AlternateContent>
    </comment>
    <comment ref="BQ43" authorId="0">
      <text>
        <r>
          <rPr>
            <sz val="8"/>
            <color rgb="FF000000"/>
            <rFont val="Tahoma"/>
            <family val="0"/>
          </rPr>
          <t xml:space="preserve">nombre de buts marqu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9</xdr:col>
                <xdr:colOff>38</xdr:colOff>
                <xdr:row>34</xdr:row>
                <xdr:rowOff>14</xdr:rowOff>
              </xdr:from>
              <xdr:to>
                <xdr:col>231</xdr:col>
                <xdr:colOff>8</xdr:colOff>
                <xdr:row>35</xdr:row>
                <xdr:rowOff>16</xdr:rowOff>
              </xdr:to>
            </anchor>
          </commentPr>
        </mc:Choice>
        <mc:Fallback/>
      </mc:AlternateContent>
    </comment>
    <comment ref="BQ50" authorId="0">
      <text>
        <r>
          <rPr>
            <sz val="8"/>
            <color rgb="FF000000"/>
            <rFont val="Tahoma"/>
            <family val="0"/>
          </rPr>
          <t xml:space="preserve">nombre de buts marqu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9</xdr:col>
                <xdr:colOff>38</xdr:colOff>
                <xdr:row>40</xdr:row>
                <xdr:rowOff>8</xdr:rowOff>
              </xdr:from>
              <xdr:to>
                <xdr:col>231</xdr:col>
                <xdr:colOff>8</xdr:colOff>
                <xdr:row>41</xdr:row>
                <xdr:rowOff>10</xdr:rowOff>
              </xdr:to>
            </anchor>
          </commentPr>
        </mc:Choice>
        <mc:Fallback/>
      </mc:AlternateContent>
    </comment>
    <comment ref="BQ57" authorId="0">
      <text>
        <r>
          <rPr>
            <sz val="8"/>
            <color rgb="FF000000"/>
            <rFont val="Tahoma"/>
            <family val="0"/>
          </rPr>
          <t xml:space="preserve">nombre de buts marqu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9</xdr:col>
                <xdr:colOff>38</xdr:colOff>
                <xdr:row>46</xdr:row>
                <xdr:rowOff>2</xdr:rowOff>
              </xdr:from>
              <xdr:to>
                <xdr:col>231</xdr:col>
                <xdr:colOff>8</xdr:colOff>
                <xdr:row>47</xdr:row>
                <xdr:rowOff>4</xdr:rowOff>
              </xdr:to>
            </anchor>
          </commentPr>
        </mc:Choice>
        <mc:Fallback/>
      </mc:AlternateContent>
    </comment>
    <comment ref="BR7" authorId="0">
      <text>
        <r>
          <rPr>
            <sz val="8"/>
            <color rgb="FF000000"/>
            <rFont val="Tahoma"/>
            <family val="2"/>
          </rPr>
          <t xml:space="preserve">nombre de buts encaissé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6</xdr:col>
                <xdr:colOff>21</xdr:colOff>
                <xdr:row>4</xdr:row>
                <xdr:rowOff>14</xdr:rowOff>
              </xdr:from>
              <xdr:to>
                <xdr:col>247</xdr:col>
                <xdr:colOff>-12</xdr:colOff>
                <xdr:row>5</xdr:row>
                <xdr:rowOff>16</xdr:rowOff>
              </xdr:to>
            </anchor>
          </commentPr>
        </mc:Choice>
        <mc:Fallback/>
      </mc:AlternateContent>
    </comment>
    <comment ref="BS7" authorId="0">
      <text>
        <r>
          <rPr>
            <sz val="8"/>
            <color rgb="FF000000"/>
            <rFont val="Tahoma"/>
            <family val="0"/>
          </rPr>
          <t xml:space="preserve">différence : buts marqués - buts encaiss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6</xdr:col>
                <xdr:colOff>21</xdr:colOff>
                <xdr:row>4</xdr:row>
                <xdr:rowOff>14</xdr:rowOff>
              </xdr:from>
              <xdr:to>
                <xdr:col>255</xdr:col>
                <xdr:colOff>44</xdr:colOff>
                <xdr:row>6</xdr:row>
                <xdr:rowOff>4</xdr:rowOff>
              </xdr:to>
            </anchor>
          </commentPr>
        </mc:Choice>
        <mc:Fallback/>
      </mc:AlternateContent>
    </comment>
    <comment ref="BS15" authorId="0">
      <text>
        <r>
          <rPr>
            <sz val="8"/>
            <color rgb="FF000000"/>
            <rFont val="Tahoma"/>
            <family val="0"/>
          </rPr>
          <t xml:space="preserve">différence : buts marqués - buts encaiss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0</xdr:col>
                <xdr:colOff>22</xdr:colOff>
                <xdr:row>12</xdr:row>
                <xdr:rowOff>3</xdr:rowOff>
              </xdr:from>
              <xdr:to>
                <xdr:col>242</xdr:col>
                <xdr:colOff>11</xdr:colOff>
                <xdr:row>13</xdr:row>
                <xdr:rowOff>17</xdr:rowOff>
              </xdr:to>
            </anchor>
          </commentPr>
        </mc:Choice>
        <mc:Fallback/>
      </mc:AlternateContent>
    </comment>
    <comment ref="BS22" authorId="0">
      <text>
        <r>
          <rPr>
            <sz val="8"/>
            <color rgb="FF000000"/>
            <rFont val="Tahoma"/>
            <family val="0"/>
          </rPr>
          <t xml:space="preserve">différence : buts marqués - buts encaiss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0</xdr:col>
                <xdr:colOff>22</xdr:colOff>
                <xdr:row>18</xdr:row>
                <xdr:rowOff>4</xdr:rowOff>
              </xdr:from>
              <xdr:to>
                <xdr:col>242</xdr:col>
                <xdr:colOff>11</xdr:colOff>
                <xdr:row>19</xdr:row>
                <xdr:rowOff>18</xdr:rowOff>
              </xdr:to>
            </anchor>
          </commentPr>
        </mc:Choice>
        <mc:Fallback/>
      </mc:AlternateContent>
    </comment>
    <comment ref="BS29" authorId="0">
      <text>
        <r>
          <rPr>
            <sz val="8"/>
            <color rgb="FF000000"/>
            <rFont val="Tahoma"/>
            <family val="0"/>
          </rPr>
          <t xml:space="preserve">différence : buts marqués - buts encaiss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0</xdr:col>
                <xdr:colOff>22</xdr:colOff>
                <xdr:row>24</xdr:row>
                <xdr:rowOff>3</xdr:rowOff>
              </xdr:from>
              <xdr:to>
                <xdr:col>242</xdr:col>
                <xdr:colOff>11</xdr:colOff>
                <xdr:row>25</xdr:row>
                <xdr:rowOff>17</xdr:rowOff>
              </xdr:to>
            </anchor>
          </commentPr>
        </mc:Choice>
        <mc:Fallback/>
      </mc:AlternateContent>
    </comment>
    <comment ref="BS36" authorId="0">
      <text>
        <r>
          <rPr>
            <sz val="8"/>
            <color rgb="FF000000"/>
            <rFont val="Tahoma"/>
            <family val="0"/>
          </rPr>
          <t xml:space="preserve">différence : buts marqués - buts encaiss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1</xdr:col>
                <xdr:colOff>38</xdr:colOff>
                <xdr:row>28</xdr:row>
                <xdr:rowOff>20</xdr:rowOff>
              </xdr:from>
              <xdr:to>
                <xdr:col>243</xdr:col>
                <xdr:colOff>26</xdr:colOff>
                <xdr:row>30</xdr:row>
                <xdr:rowOff>12</xdr:rowOff>
              </xdr:to>
            </anchor>
          </commentPr>
        </mc:Choice>
        <mc:Fallback/>
      </mc:AlternateContent>
    </comment>
    <comment ref="BS43" authorId="0">
      <text>
        <r>
          <rPr>
            <sz val="8"/>
            <color rgb="FF000000"/>
            <rFont val="Tahoma"/>
            <family val="0"/>
          </rPr>
          <t xml:space="preserve">différence : buts marqués - buts encaiss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1</xdr:col>
                <xdr:colOff>38</xdr:colOff>
                <xdr:row>34</xdr:row>
                <xdr:rowOff>14</xdr:rowOff>
              </xdr:from>
              <xdr:to>
                <xdr:col>243</xdr:col>
                <xdr:colOff>26</xdr:colOff>
                <xdr:row>36</xdr:row>
                <xdr:rowOff>6</xdr:rowOff>
              </xdr:to>
            </anchor>
          </commentPr>
        </mc:Choice>
        <mc:Fallback/>
      </mc:AlternateContent>
    </comment>
    <comment ref="BS50" authorId="0">
      <text>
        <r>
          <rPr>
            <sz val="8"/>
            <color rgb="FF000000"/>
            <rFont val="Tahoma"/>
            <family val="0"/>
          </rPr>
          <t xml:space="preserve">différence : buts marqués - buts encaiss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1</xdr:col>
                <xdr:colOff>38</xdr:colOff>
                <xdr:row>40</xdr:row>
                <xdr:rowOff>8</xdr:rowOff>
              </xdr:from>
              <xdr:to>
                <xdr:col>243</xdr:col>
                <xdr:colOff>26</xdr:colOff>
                <xdr:row>41</xdr:row>
                <xdr:rowOff>22</xdr:rowOff>
              </xdr:to>
            </anchor>
          </commentPr>
        </mc:Choice>
        <mc:Fallback/>
      </mc:AlternateContent>
    </comment>
    <comment ref="BS57" authorId="0">
      <text>
        <r>
          <rPr>
            <sz val="8"/>
            <color rgb="FF000000"/>
            <rFont val="Tahoma"/>
            <family val="0"/>
          </rPr>
          <t xml:space="preserve">différence : buts marqués - buts encaissé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1</xdr:col>
                <xdr:colOff>38</xdr:colOff>
                <xdr:row>46</xdr:row>
                <xdr:rowOff>2</xdr:rowOff>
              </xdr:from>
              <xdr:to>
                <xdr:col>243</xdr:col>
                <xdr:colOff>26</xdr:colOff>
                <xdr:row>47</xdr:row>
                <xdr:rowOff>16</xdr:rowOff>
              </xdr:to>
            </anchor>
          </commentPr>
        </mc:Choice>
        <mc:Fallback/>
      </mc:AlternateContent>
    </comment>
    <comment ref="BT7" authorId="0">
      <text>
        <r>
          <rPr>
            <sz val="8"/>
            <color rgb="FF000000"/>
            <rFont val="Tahoma"/>
            <family val="2"/>
          </rPr>
          <t xml:space="preserve">calcul points :
nuls*1 + gagnés*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6</xdr:col>
                <xdr:colOff>21</xdr:colOff>
                <xdr:row>4</xdr:row>
                <xdr:rowOff>14</xdr:rowOff>
              </xdr:from>
              <xdr:to>
                <xdr:col>254</xdr:col>
                <xdr:colOff>45</xdr:colOff>
                <xdr:row>6</xdr:row>
                <xdr:rowOff>8</xdr:rowOff>
              </xdr:to>
            </anchor>
          </commentPr>
        </mc:Choice>
        <mc:Fallback/>
      </mc:AlternateContent>
    </comment>
    <comment ref="BT15" authorId="0">
      <text>
        <r>
          <rPr>
            <sz val="8"/>
            <color rgb="FF000000"/>
            <rFont val="Tahoma"/>
            <family val="2"/>
          </rPr>
          <t xml:space="preserve">calcul points :
nuls*1 + gagnés*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5</xdr:col>
                <xdr:colOff>7</xdr:colOff>
                <xdr:row>12</xdr:row>
                <xdr:rowOff>3</xdr:rowOff>
              </xdr:from>
              <xdr:to>
                <xdr:col>251</xdr:col>
                <xdr:colOff>42</xdr:colOff>
                <xdr:row>13</xdr:row>
                <xdr:rowOff>19</xdr:rowOff>
              </xdr:to>
            </anchor>
          </commentPr>
        </mc:Choice>
        <mc:Fallback/>
      </mc:AlternateContent>
    </comment>
    <comment ref="BT22" authorId="0">
      <text>
        <r>
          <rPr>
            <sz val="8"/>
            <color rgb="FF000000"/>
            <rFont val="Tahoma"/>
            <family val="2"/>
          </rPr>
          <t xml:space="preserve">calcul points :
nuls*1 + gagnés*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5</xdr:col>
                <xdr:colOff>7</xdr:colOff>
                <xdr:row>18</xdr:row>
                <xdr:rowOff>4</xdr:rowOff>
              </xdr:from>
              <xdr:to>
                <xdr:col>251</xdr:col>
                <xdr:colOff>42</xdr:colOff>
                <xdr:row>19</xdr:row>
                <xdr:rowOff>20</xdr:rowOff>
              </xdr:to>
            </anchor>
          </commentPr>
        </mc:Choice>
        <mc:Fallback/>
      </mc:AlternateContent>
    </comment>
    <comment ref="BT29" authorId="0">
      <text>
        <r>
          <rPr>
            <sz val="8"/>
            <color rgb="FF000000"/>
            <rFont val="Tahoma"/>
            <family val="2"/>
          </rPr>
          <t xml:space="preserve">calcul points :
nuls*1 + gagnés*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5</xdr:col>
                <xdr:colOff>7</xdr:colOff>
                <xdr:row>24</xdr:row>
                <xdr:rowOff>3</xdr:rowOff>
              </xdr:from>
              <xdr:to>
                <xdr:col>251</xdr:col>
                <xdr:colOff>42</xdr:colOff>
                <xdr:row>25</xdr:row>
                <xdr:rowOff>19</xdr:rowOff>
              </xdr:to>
            </anchor>
          </commentPr>
        </mc:Choice>
        <mc:Fallback/>
      </mc:AlternateContent>
    </comment>
    <comment ref="BT36" authorId="0">
      <text>
        <r>
          <rPr>
            <sz val="8"/>
            <color rgb="FF000000"/>
            <rFont val="Tahoma"/>
            <family val="2"/>
          </rPr>
          <t xml:space="preserve">calcul points :
nuls*1 + gagnés*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2</xdr:col>
                <xdr:colOff>36</xdr:colOff>
                <xdr:row>28</xdr:row>
                <xdr:rowOff>20</xdr:rowOff>
              </xdr:from>
              <xdr:to>
                <xdr:col>238</xdr:col>
                <xdr:colOff>45</xdr:colOff>
                <xdr:row>30</xdr:row>
                <xdr:rowOff>14</xdr:rowOff>
              </xdr:to>
            </anchor>
          </commentPr>
        </mc:Choice>
        <mc:Fallback/>
      </mc:AlternateContent>
    </comment>
    <comment ref="BT43" authorId="0">
      <text>
        <r>
          <rPr>
            <sz val="8"/>
            <color rgb="FF000000"/>
            <rFont val="Tahoma"/>
            <family val="2"/>
          </rPr>
          <t xml:space="preserve">calcul points :
nuls*1 + gagnés*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2</xdr:col>
                <xdr:colOff>36</xdr:colOff>
                <xdr:row>34</xdr:row>
                <xdr:rowOff>14</xdr:rowOff>
              </xdr:from>
              <xdr:to>
                <xdr:col>238</xdr:col>
                <xdr:colOff>45</xdr:colOff>
                <xdr:row>36</xdr:row>
                <xdr:rowOff>8</xdr:rowOff>
              </xdr:to>
            </anchor>
          </commentPr>
        </mc:Choice>
        <mc:Fallback/>
      </mc:AlternateContent>
    </comment>
    <comment ref="BT50" authorId="0">
      <text>
        <r>
          <rPr>
            <sz val="8"/>
            <color rgb="FF000000"/>
            <rFont val="Tahoma"/>
            <family val="2"/>
          </rPr>
          <t xml:space="preserve">calcul points :
nuls*1 + gagnés*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2</xdr:col>
                <xdr:colOff>36</xdr:colOff>
                <xdr:row>40</xdr:row>
                <xdr:rowOff>8</xdr:rowOff>
              </xdr:from>
              <xdr:to>
                <xdr:col>238</xdr:col>
                <xdr:colOff>45</xdr:colOff>
                <xdr:row>42</xdr:row>
                <xdr:rowOff>2</xdr:rowOff>
              </xdr:to>
            </anchor>
          </commentPr>
        </mc:Choice>
        <mc:Fallback/>
      </mc:AlternateContent>
    </comment>
    <comment ref="BT57" authorId="0">
      <text>
        <r>
          <rPr>
            <sz val="8"/>
            <color rgb="FF000000"/>
            <rFont val="Tahoma"/>
            <family val="2"/>
          </rPr>
          <t xml:space="preserve">calcul points :
nuls*1 + gagnés*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2</xdr:col>
                <xdr:colOff>36</xdr:colOff>
                <xdr:row>46</xdr:row>
                <xdr:rowOff>2</xdr:rowOff>
              </xdr:from>
              <xdr:to>
                <xdr:col>238</xdr:col>
                <xdr:colOff>45</xdr:colOff>
                <xdr:row>4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8" uniqueCount="221">
  <si>
    <r>
      <rPr>
        <b val="true"/>
        <sz val="48"/>
        <color rgb="FF0000FF"/>
        <rFont val="Arial Rounded MT"/>
        <family val="0"/>
      </rPr>
      <t xml:space="preserve">MONDIAL</t>
    </r>
    <r>
      <rPr>
        <b val="true"/>
        <sz val="48"/>
        <color rgb="FFFF0000"/>
        <rFont val="Arial Rounded MT"/>
        <family val="0"/>
      </rPr>
      <t xml:space="preserve"> </t>
    </r>
    <r>
      <rPr>
        <b val="true"/>
        <sz val="48"/>
        <color rgb="FFEFF7FF"/>
        <rFont val="Arial Rounded MT"/>
        <family val="0"/>
      </rPr>
      <t xml:space="preserve">MANAGER</t>
    </r>
    <r>
      <rPr>
        <b val="true"/>
        <sz val="48"/>
        <color rgb="FFFF0000"/>
        <rFont val="Arial Rounded MT"/>
        <family val="0"/>
      </rPr>
      <t xml:space="preserve"> 2010</t>
    </r>
  </si>
  <si>
    <t xml:space="preserve">Utiliser le bareme "points" ?</t>
  </si>
  <si>
    <t xml:space="preserve">Matchs de poules :</t>
  </si>
  <si>
    <t xml:space="preserve">Points</t>
  </si>
  <si>
    <t xml:space="preserve">Total</t>
  </si>
  <si>
    <t xml:space="preserve">Total phase</t>
  </si>
  <si>
    <t xml:space="preserve">Total coupe</t>
  </si>
  <si>
    <t xml:space="preserve">1er</t>
  </si>
  <si>
    <t xml:space="preserve">2ème</t>
  </si>
  <si>
    <t xml:space="preserve">3ème</t>
  </si>
  <si>
    <t xml:space="preserve">4ème</t>
  </si>
  <si>
    <t xml:space="preserve">5ème</t>
  </si>
  <si>
    <t xml:space="preserve">Total : </t>
  </si>
  <si>
    <t xml:space="preserve">Huitièmes de finale :</t>
  </si>
  <si>
    <t xml:space="preserve">Quarts de finale :</t>
  </si>
  <si>
    <t xml:space="preserve">Demi-finales :</t>
  </si>
  <si>
    <t xml:space="preserve">Petite finale :</t>
  </si>
  <si>
    <t xml:space="preserve">Finale :</t>
  </si>
  <si>
    <t xml:space="preserve">Vainqueurs :</t>
  </si>
  <si>
    <t xml:space="preserve">Utiliser le bareme "cotes" ?</t>
  </si>
  <si>
    <t xml:space="preserve">coeff.</t>
  </si>
  <si>
    <t xml:space="preserve">Groupe A</t>
  </si>
  <si>
    <t xml:space="preserve">Groupe B</t>
  </si>
  <si>
    <t xml:space="preserve">X</t>
  </si>
  <si>
    <t xml:space="preserve">Afrique du Sud</t>
  </si>
  <si>
    <t xml:space="preserve">Argentine</t>
  </si>
  <si>
    <t xml:space="preserve">Mexique</t>
  </si>
  <si>
    <t xml:space="preserve">Nigeria</t>
  </si>
  <si>
    <t xml:space="preserve">Uruguay</t>
  </si>
  <si>
    <t xml:space="preserve">République de Corée</t>
  </si>
  <si>
    <t xml:space="preserve">France</t>
  </si>
  <si>
    <t xml:space="preserve">Grèce</t>
  </si>
  <si>
    <t xml:space="preserve">Groupe C</t>
  </si>
  <si>
    <t xml:space="preserve">Groupe D</t>
  </si>
  <si>
    <t xml:space="preserve">Angleterre</t>
  </si>
  <si>
    <t xml:space="preserve">Allemagne</t>
  </si>
  <si>
    <t xml:space="preserve">Etats-Unis</t>
  </si>
  <si>
    <t xml:space="preserve">Australie</t>
  </si>
  <si>
    <t xml:space="preserve">Algérie</t>
  </si>
  <si>
    <t xml:space="preserve">Serbie</t>
  </si>
  <si>
    <t xml:space="preserve">Slovénie</t>
  </si>
  <si>
    <t xml:space="preserve">Ghana</t>
  </si>
  <si>
    <t xml:space="preserve">Groupe E</t>
  </si>
  <si>
    <t xml:space="preserve">Groupe F</t>
  </si>
  <si>
    <t xml:space="preserve">Pays-Bas</t>
  </si>
  <si>
    <t xml:space="preserve">Italie</t>
  </si>
  <si>
    <t xml:space="preserve">Danemark</t>
  </si>
  <si>
    <t xml:space="preserve">Paraguay</t>
  </si>
  <si>
    <t xml:space="preserve">Japon</t>
  </si>
  <si>
    <t xml:space="preserve">Nouvelle-Zélande</t>
  </si>
  <si>
    <t xml:space="preserve">Cameroun</t>
  </si>
  <si>
    <t xml:space="preserve">Slovaquie</t>
  </si>
  <si>
    <t xml:space="preserve">Groupe G</t>
  </si>
  <si>
    <t xml:space="preserve">Groupe H</t>
  </si>
  <si>
    <t xml:space="preserve">Brésil</t>
  </si>
  <si>
    <t xml:space="preserve">Espagne</t>
  </si>
  <si>
    <t xml:space="preserve">RDP Corée</t>
  </si>
  <si>
    <t xml:space="preserve">Suisse</t>
  </si>
  <si>
    <t xml:space="preserve">Côte d'Ivoire</t>
  </si>
  <si>
    <t xml:space="preserve">Honduras</t>
  </si>
  <si>
    <t xml:space="preserve">Portugal</t>
  </si>
  <si>
    <t xml:space="preserve">Chili</t>
  </si>
  <si>
    <t xml:space="preserve">Calcul des points en fonction des résultats</t>
  </si>
  <si>
    <t xml:space="preserve">Nom :</t>
  </si>
  <si>
    <t xml:space="preserve">classement poules</t>
  </si>
  <si>
    <t xml:space="preserve">Classement des points en fonction du rang équipes (table automatique)</t>
  </si>
  <si>
    <t xml:space="preserve">Detection égalités</t>
  </si>
  <si>
    <t xml:space="preserve">table correction manuelle du classement groupes</t>
  </si>
  <si>
    <t xml:space="preserve">input des listes deroulantes groupes</t>
  </si>
  <si>
    <t xml:space="preserve">Prenom :</t>
  </si>
  <si>
    <t xml:space="preserve">N°:</t>
  </si>
  <si>
    <t xml:space="preserve">Date</t>
  </si>
  <si>
    <t xml:space="preserve">Rencontres</t>
  </si>
  <si>
    <t xml:space="preserve">Cotes</t>
  </si>
  <si>
    <t xml:space="preserve">gagnant</t>
  </si>
  <si>
    <t xml:space="preserve">perdant</t>
  </si>
  <si>
    <t xml:space="preserve">nul</t>
  </si>
  <si>
    <t xml:space="preserve">conversion</t>
  </si>
  <si>
    <t xml:space="preserve">J</t>
  </si>
  <si>
    <t xml:space="preserve">JG</t>
  </si>
  <si>
    <t xml:space="preserve">JP</t>
  </si>
  <si>
    <t xml:space="preserve">JN</t>
  </si>
  <si>
    <t xml:space="preserve">GP</t>
  </si>
  <si>
    <t xml:space="preserve">GC</t>
  </si>
  <si>
    <t xml:space="preserve">GA</t>
  </si>
  <si>
    <t xml:space="preserve">rang GA</t>
  </si>
  <si>
    <t xml:space="preserve">conversion 2</t>
  </si>
  <si>
    <t xml:space="preserve">auto</t>
  </si>
  <si>
    <t xml:space="preserve">manuel</t>
  </si>
  <si>
    <t xml:space="preserve">Groupe A L1</t>
  </si>
  <si>
    <t xml:space="preserve">Groupe A L2</t>
  </si>
  <si>
    <t xml:space="preserve">Groupe A L3</t>
  </si>
  <si>
    <t xml:space="preserve">Groupe A L4</t>
  </si>
  <si>
    <t xml:space="preserve">N</t>
  </si>
  <si>
    <t xml:space="preserve">A1/A2</t>
  </si>
  <si>
    <t xml:space="preserve">A</t>
  </si>
  <si>
    <t xml:space="preserve">1</t>
  </si>
  <si>
    <t xml:space="preserve">A3/A4</t>
  </si>
  <si>
    <t xml:space="preserve">Pts</t>
  </si>
  <si>
    <t xml:space="preserve">Traduction menu deroulant</t>
  </si>
  <si>
    <t xml:space="preserve">flag poule complete</t>
  </si>
  <si>
    <t xml:space="preserve">2</t>
  </si>
  <si>
    <t xml:space="preserve">B1/B2</t>
  </si>
  <si>
    <t xml:space="preserve">3</t>
  </si>
  <si>
    <t xml:space="preserve">B3/B4</t>
  </si>
  <si>
    <t xml:space="preserve">4</t>
  </si>
  <si>
    <t xml:space="preserve">C1/C2</t>
  </si>
  <si>
    <t xml:space="preserve">check erreur :</t>
  </si>
  <si>
    <t xml:space="preserve">C3/C4</t>
  </si>
  <si>
    <t xml:space="preserve">D1/D2</t>
  </si>
  <si>
    <t xml:space="preserve">B</t>
  </si>
  <si>
    <t xml:space="preserve">Groupe B L1</t>
  </si>
  <si>
    <t xml:space="preserve">Groupe B L2</t>
  </si>
  <si>
    <t xml:space="preserve">Groupe B L3</t>
  </si>
  <si>
    <t xml:space="preserve">Groupe B L4</t>
  </si>
  <si>
    <t xml:space="preserve">D3/D4</t>
  </si>
  <si>
    <t xml:space="preserve">flag poule comp</t>
  </si>
  <si>
    <t xml:space="preserve">E1/E2</t>
  </si>
  <si>
    <t xml:space="preserve">E2/E3</t>
  </si>
  <si>
    <t xml:space="preserve">F1/F2</t>
  </si>
  <si>
    <t xml:space="preserve">F3/F4</t>
  </si>
  <si>
    <t xml:space="preserve">G3/G4</t>
  </si>
  <si>
    <t xml:space="preserve">C</t>
  </si>
  <si>
    <t xml:space="preserve">G1/G2</t>
  </si>
  <si>
    <t xml:space="preserve">Groupe C L1</t>
  </si>
  <si>
    <t xml:space="preserve">Groupe C L2</t>
  </si>
  <si>
    <t xml:space="preserve">Groupe C L3</t>
  </si>
  <si>
    <t xml:space="preserve">Groupe C L4</t>
  </si>
  <si>
    <t xml:space="preserve">H3/H4</t>
  </si>
  <si>
    <t xml:space="preserve">H1/H2</t>
  </si>
  <si>
    <t xml:space="preserve">A1/A3</t>
  </si>
  <si>
    <t xml:space="preserve">A4/A2</t>
  </si>
  <si>
    <t xml:space="preserve">B4/B2</t>
  </si>
  <si>
    <t xml:space="preserve">D</t>
  </si>
  <si>
    <t xml:space="preserve">B1/B3</t>
  </si>
  <si>
    <t xml:space="preserve">D1/D3</t>
  </si>
  <si>
    <t xml:space="preserve">Groupe D L1</t>
  </si>
  <si>
    <t xml:space="preserve">Groupe D L2</t>
  </si>
  <si>
    <t xml:space="preserve">Groupe D L3</t>
  </si>
  <si>
    <t xml:space="preserve">Groupe D L4</t>
  </si>
  <si>
    <t xml:space="preserve">18:06 16:00</t>
  </si>
  <si>
    <t xml:space="preserve">C4/C2</t>
  </si>
  <si>
    <t xml:space="preserve">C1/C3</t>
  </si>
  <si>
    <t xml:space="preserve">D4/D2</t>
  </si>
  <si>
    <t xml:space="preserve">E1/E3</t>
  </si>
  <si>
    <t xml:space="preserve">E</t>
  </si>
  <si>
    <t xml:space="preserve">E4/E2</t>
  </si>
  <si>
    <t xml:space="preserve">F4/F2</t>
  </si>
  <si>
    <t xml:space="preserve">F1/F3</t>
  </si>
  <si>
    <t xml:space="preserve">Groupe E L1</t>
  </si>
  <si>
    <t xml:space="preserve">Groupe E L2</t>
  </si>
  <si>
    <t xml:space="preserve">Groupe E L3</t>
  </si>
  <si>
    <t xml:space="preserve">Groupe E L4</t>
  </si>
  <si>
    <t xml:space="preserve">G1/G3</t>
  </si>
  <si>
    <t xml:space="preserve">G4/G2</t>
  </si>
  <si>
    <t xml:space="preserve">H4/H2</t>
  </si>
  <si>
    <t xml:space="preserve">F</t>
  </si>
  <si>
    <t xml:space="preserve">H1/H3</t>
  </si>
  <si>
    <t xml:space="preserve">A2/A3</t>
  </si>
  <si>
    <t xml:space="preserve">A4/A1</t>
  </si>
  <si>
    <t xml:space="preserve">B2/B3</t>
  </si>
  <si>
    <t xml:space="preserve">Groupe F L1</t>
  </si>
  <si>
    <t xml:space="preserve">Groupe F L2</t>
  </si>
  <si>
    <t xml:space="preserve">Groupe F L3</t>
  </si>
  <si>
    <t xml:space="preserve">Groupe F L4</t>
  </si>
  <si>
    <t xml:space="preserve">B4/B1</t>
  </si>
  <si>
    <t xml:space="preserve">C4/C1</t>
  </si>
  <si>
    <t xml:space="preserve">G</t>
  </si>
  <si>
    <t xml:space="preserve">C2/C3</t>
  </si>
  <si>
    <t xml:space="preserve">D4/D1</t>
  </si>
  <si>
    <t xml:space="preserve">D2/D3</t>
  </si>
  <si>
    <t xml:space="preserve">F4/F1</t>
  </si>
  <si>
    <t xml:space="preserve">F2/F3</t>
  </si>
  <si>
    <t xml:space="preserve">Groupe G L1</t>
  </si>
  <si>
    <t xml:space="preserve">Groupe G L2</t>
  </si>
  <si>
    <t xml:space="preserve">Groupe G L3</t>
  </si>
  <si>
    <t xml:space="preserve">Groupe G L4</t>
  </si>
  <si>
    <t xml:space="preserve">H</t>
  </si>
  <si>
    <t xml:space="preserve">E4/E1</t>
  </si>
  <si>
    <t xml:space="preserve">G4/G1</t>
  </si>
  <si>
    <t xml:space="preserve">G2/G3</t>
  </si>
  <si>
    <t xml:space="preserve">H4/H1</t>
  </si>
  <si>
    <t xml:space="preserve">H2/H3</t>
  </si>
  <si>
    <t xml:space="preserve">Groupe H L1</t>
  </si>
  <si>
    <t xml:space="preserve">Groupe H L2</t>
  </si>
  <si>
    <t xml:space="preserve">Groupe H L3</t>
  </si>
  <si>
    <t xml:space="preserve">Groupe H L4</t>
  </si>
  <si>
    <t xml:space="preserve">T.A.B</t>
  </si>
  <si>
    <t xml:space="preserve">VA/DB</t>
  </si>
  <si>
    <t xml:space="preserve">VC/DD</t>
  </si>
  <si>
    <t xml:space="preserve">plus utilisée depuis nouvelles regles</t>
  </si>
  <si>
    <t xml:space="preserve">VB/DA</t>
  </si>
  <si>
    <t xml:space="preserve">VD/DC</t>
  </si>
  <si>
    <t xml:space="preserve">VE/DF</t>
  </si>
  <si>
    <t xml:space="preserve">VG/DH</t>
  </si>
  <si>
    <t xml:space="preserve"># 30 points si vainqueur trouvé.</t>
  </si>
  <si>
    <t xml:space="preserve">VF/DE</t>
  </si>
  <si>
    <t xml:space="preserve">VH/DG</t>
  </si>
  <si>
    <t xml:space="preserve">V49/V50</t>
  </si>
  <si>
    <t xml:space="preserve">V53/V54</t>
  </si>
  <si>
    <t xml:space="preserve">V51/V52</t>
  </si>
  <si>
    <t xml:space="preserve">V55/V56</t>
  </si>
  <si>
    <t xml:space="preserve">V57/V58</t>
  </si>
  <si>
    <t xml:space="preserve">V59/V60</t>
  </si>
  <si>
    <t xml:space="preserve">P61/P62</t>
  </si>
  <si>
    <t xml:space="preserve">V61/V62</t>
  </si>
  <si>
    <t xml:space="preserve">Rang</t>
  </si>
  <si>
    <t xml:space="preserve">              Top 4        </t>
  </si>
  <si>
    <t xml:space="preserve">V64</t>
  </si>
  <si>
    <t xml:space="preserve">P64</t>
  </si>
  <si>
    <t xml:space="preserve">V63</t>
  </si>
  <si>
    <t xml:space="preserve">P63</t>
  </si>
  <si>
    <t xml:space="preserve">                                   Phase de groupe</t>
  </si>
  <si>
    <t xml:space="preserve">Bonus :</t>
  </si>
  <si>
    <t xml:space="preserve">Sous total :</t>
  </si>
  <si>
    <t xml:space="preserve">                                    Huitiemes de finale</t>
  </si>
  <si>
    <t xml:space="preserve">                                   Quarts de finale</t>
  </si>
  <si>
    <t xml:space="preserve">                                    Demi-finales</t>
  </si>
  <si>
    <t xml:space="preserve">                                  Match 3eme place</t>
  </si>
  <si>
    <t xml:space="preserve">                                          Finale</t>
  </si>
  <si>
    <t xml:space="preserve">                                          Podiu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[$€]* #,##0.00_);_([$€]* \(#,##0.00\);_([$€]* \-??_);_(@_)"/>
    <numFmt numFmtId="166" formatCode="#,##0.00"/>
    <numFmt numFmtId="167" formatCode="General"/>
    <numFmt numFmtId="168" formatCode="0"/>
    <numFmt numFmtId="169" formatCode="0.00%"/>
    <numFmt numFmtId="170" formatCode="0%"/>
    <numFmt numFmtId="171" formatCode="#,##0.00&quot; €&quot;"/>
    <numFmt numFmtId="172" formatCode="0.0"/>
    <numFmt numFmtId="173" formatCode="@"/>
    <numFmt numFmtId="174" formatCode="dd/mm\ hh:mm"/>
    <numFmt numFmtId="175" formatCode="d\ mmmm"/>
    <numFmt numFmtId="176" formatCode="[$-409]d\-mmm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0000FF"/>
      <name val="Arial Rounded MT"/>
      <family val="0"/>
    </font>
    <font>
      <b val="true"/>
      <sz val="48"/>
      <color rgb="FFFF0000"/>
      <name val="Arial Rounded MT"/>
      <family val="0"/>
    </font>
    <font>
      <b val="true"/>
      <sz val="48"/>
      <color rgb="FFEFF7FF"/>
      <name val="Arial Rounded MT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FCFFEF"/>
      <name val="Arial"/>
      <family val="2"/>
    </font>
    <font>
      <sz val="9"/>
      <name val="Arial"/>
      <family val="2"/>
    </font>
    <font>
      <b val="true"/>
      <sz val="9"/>
      <color rgb="FF800080"/>
      <name val="Arial"/>
      <family val="2"/>
    </font>
    <font>
      <b val="true"/>
      <sz val="11"/>
      <color rgb="FF0000FF"/>
      <name val="Arial"/>
      <family val="2"/>
    </font>
    <font>
      <b val="true"/>
      <sz val="14"/>
      <color rgb="FF0000FF"/>
      <name val="Arial"/>
      <family val="0"/>
    </font>
    <font>
      <sz val="8"/>
      <color rgb="FFC3E0BE"/>
      <name val="Arial"/>
      <family val="0"/>
    </font>
    <font>
      <sz val="8"/>
      <color rgb="FF0000FF"/>
      <name val="Arial"/>
      <family val="0"/>
    </font>
    <font>
      <b val="true"/>
      <sz val="9"/>
      <color rgb="FFFFFFFF"/>
      <name val="Arial"/>
      <family val="2"/>
    </font>
    <font>
      <b val="true"/>
      <u val="single"/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6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u val="singl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00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  <font>
      <sz val="8"/>
      <color rgb="FFFFFFFF"/>
      <name val="Verdana"/>
      <family val="2"/>
    </font>
    <font>
      <i val="true"/>
      <sz val="9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i val="true"/>
      <sz val="9"/>
      <color rgb="FFFFFFFF"/>
      <name val="Arial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sz val="7"/>
      <color rgb="FFFFFFFF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i val="true"/>
      <sz val="10"/>
      <name val="Verdana"/>
      <family val="2"/>
    </font>
    <font>
      <sz val="10"/>
      <color rgb="FFFFFFFF"/>
      <name val="Verdana"/>
      <family val="2"/>
    </font>
    <font>
      <b val="true"/>
      <sz val="8"/>
      <color rgb="FF000000"/>
      <name val="Tahoma"/>
      <family val="0"/>
      <charset val="1"/>
    </font>
    <font>
      <b val="true"/>
      <sz val="10"/>
      <color rgb="FFFFFF99"/>
      <name val="Arial"/>
      <family val="2"/>
    </font>
    <font>
      <b val="true"/>
      <sz val="12"/>
      <color rgb="FFFFFFFF"/>
      <name val="Arial"/>
      <family val="0"/>
    </font>
    <font>
      <sz val="8"/>
      <color rgb="FFFFFF99"/>
      <name val="Arial"/>
      <family val="2"/>
    </font>
    <font>
      <sz val="8"/>
      <color rgb="FF00FF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C0C0C0"/>
      <name val="Arial"/>
      <family val="2"/>
    </font>
    <font>
      <sz val="7"/>
      <color rgb="FFFFFFFF"/>
      <name val="Arial"/>
      <family val="0"/>
    </font>
    <font>
      <sz val="10"/>
      <color rgb="FFFFFFFF"/>
      <name val="Arial"/>
      <family val="0"/>
    </font>
    <font>
      <sz val="8"/>
      <color rgb="FFFCFFEF"/>
      <name val="Arial"/>
      <family val="2"/>
    </font>
    <font>
      <i val="true"/>
      <sz val="8"/>
      <color rgb="FF80808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CFFEF"/>
      </patternFill>
    </fill>
    <fill>
      <patternFill patternType="solid">
        <fgColor rgb="FF0F6B25"/>
        <bgColor rgb="FF007E33"/>
      </patternFill>
    </fill>
    <fill>
      <patternFill patternType="solid">
        <fgColor rgb="FFDDFFE3"/>
        <bgColor rgb="FFCCFFCC"/>
      </patternFill>
    </fill>
    <fill>
      <patternFill patternType="solid">
        <fgColor rgb="FFFCFFEF"/>
        <bgColor rgb="FFFFFFFF"/>
      </patternFill>
    </fill>
    <fill>
      <patternFill patternType="solid">
        <fgColor rgb="FFFFFF99"/>
        <bgColor rgb="FFFCFFEF"/>
      </patternFill>
    </fill>
    <fill>
      <patternFill patternType="solid">
        <fgColor rgb="FF800000"/>
        <bgColor rgb="FF800000"/>
      </patternFill>
    </fill>
    <fill>
      <patternFill patternType="solid">
        <fgColor rgb="FF8AADD4"/>
        <bgColor rgb="FF81A7D1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DDFFE3"/>
      </patternFill>
    </fill>
    <fill>
      <patternFill patternType="solid">
        <fgColor rgb="FFFF8080"/>
        <bgColor rgb="FFFF9900"/>
      </patternFill>
    </fill>
    <fill>
      <patternFill patternType="solid">
        <fgColor rgb="FF007E33"/>
        <bgColor rgb="FF008E22"/>
      </patternFill>
    </fill>
    <fill>
      <patternFill patternType="solid">
        <fgColor rgb="FFFFD9D9"/>
        <bgColor rgb="FFFFCC99"/>
      </patternFill>
    </fill>
    <fill>
      <patternFill patternType="solid">
        <fgColor rgb="FFFF0000"/>
        <bgColor rgb="FF993300"/>
      </patternFill>
    </fill>
  </fills>
  <borders count="15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>
        <color rgb="FF808080"/>
      </bottom>
      <diagonal/>
    </border>
    <border diagonalUp="false" diagonalDown="false">
      <left style="thin"/>
      <right style="thin"/>
      <top style="thin"/>
      <bottom style="hair">
        <color rgb="FF808080"/>
      </bottom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thin"/>
      <right/>
      <top style="hair">
        <color rgb="FF808080"/>
      </top>
      <bottom style="thin"/>
      <diagonal/>
    </border>
    <border diagonalUp="false" diagonalDown="false">
      <left style="thin"/>
      <right style="thin"/>
      <top style="hair">
        <color rgb="FF808080"/>
      </top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hair">
        <color rgb="FF808080"/>
      </bottom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81A7D1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81A7D1"/>
      </left>
      <right style="thin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>
        <color rgb="FF81A7D1"/>
      </left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>
        <color rgb="FF81A7D1"/>
      </left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>
        <color rgb="FF81A7D1"/>
      </left>
      <right/>
      <top style="thin">
        <color rgb="FF81A7D1"/>
      </top>
      <bottom style="thin">
        <color rgb="FF81A7D1"/>
      </bottom>
      <diagonal/>
    </border>
    <border diagonalUp="false" diagonalDown="false">
      <left/>
      <right/>
      <top style="thin">
        <color rgb="FF81A7D1"/>
      </top>
      <bottom style="thin">
        <color rgb="FF81A7D1"/>
      </bottom>
      <diagonal/>
    </border>
    <border diagonalUp="false" diagonalDown="false">
      <left/>
      <right style="thin">
        <color rgb="FF81A7D1"/>
      </right>
      <top style="thin">
        <color rgb="FF81A7D1"/>
      </top>
      <bottom style="thin">
        <color rgb="FF81A7D1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>
        <color rgb="FF81A7D1"/>
      </left>
      <right style="medium">
        <color rgb="FF81A7D1"/>
      </right>
      <top style="medium">
        <color rgb="FF81A7D1"/>
      </top>
      <bottom style="thin">
        <color rgb="FF81A7D1"/>
      </bottom>
      <diagonal/>
    </border>
    <border diagonalUp="false" diagonalDown="false">
      <left style="thin">
        <color rgb="FF81A7D1"/>
      </left>
      <right/>
      <top style="medium">
        <color rgb="FF81A7D1"/>
      </top>
      <bottom style="thin">
        <color rgb="FF81A7D1"/>
      </bottom>
      <diagonal/>
    </border>
    <border diagonalUp="false" diagonalDown="false">
      <left style="medium">
        <color rgb="FF81A7D1"/>
      </left>
      <right style="medium">
        <color rgb="FF81A7D1"/>
      </right>
      <top style="thin">
        <color rgb="FF81A7D1"/>
      </top>
      <bottom style="medium">
        <color rgb="FF81A7D1"/>
      </bottom>
      <diagonal/>
    </border>
    <border diagonalUp="false" diagonalDown="false">
      <left style="thin">
        <color rgb="FF81A7D1"/>
      </left>
      <right style="thin">
        <color rgb="FF81A7D1"/>
      </right>
      <top style="thin">
        <color rgb="FF81A7D1"/>
      </top>
      <bottom/>
      <diagonal/>
    </border>
    <border diagonalUp="false" diagonalDown="false">
      <left style="thin">
        <color rgb="FF81A7D1"/>
      </left>
      <right style="thin">
        <color rgb="FF81A7D1"/>
      </right>
      <top style="thin">
        <color rgb="FF81A7D1"/>
      </top>
      <bottom style="thin">
        <color rgb="FF81A7D1"/>
      </bottom>
      <diagonal/>
    </border>
    <border diagonalUp="false" diagonalDown="false">
      <left style="thin">
        <color rgb="FF81A7D1"/>
      </left>
      <right/>
      <top/>
      <bottom/>
      <diagonal/>
    </border>
    <border diagonalUp="false" diagonalDown="false">
      <left style="medium">
        <color rgb="FF81A7D1"/>
      </left>
      <right style="medium">
        <color rgb="FF81A7D1"/>
      </right>
      <top style="medium">
        <color rgb="FF81A7D1"/>
      </top>
      <bottom style="hair">
        <color rgb="FF81A7D1"/>
      </bottom>
      <diagonal/>
    </border>
    <border diagonalUp="false" diagonalDown="false">
      <left style="thin">
        <color rgb="FF81A7D1"/>
      </left>
      <right style="thin">
        <color rgb="FF81A7D1"/>
      </right>
      <top/>
      <bottom style="hair">
        <color rgb="FF81A7D1"/>
      </bottom>
      <diagonal/>
    </border>
    <border diagonalUp="false" diagonalDown="false">
      <left style="medium">
        <color rgb="FF81A7D1"/>
      </left>
      <right style="medium">
        <color rgb="FF81A7D1"/>
      </right>
      <top style="hair">
        <color rgb="FF81A7D1"/>
      </top>
      <bottom style="hair">
        <color rgb="FF81A7D1"/>
      </bottom>
      <diagonal/>
    </border>
    <border diagonalUp="false" diagonalDown="false">
      <left style="thin">
        <color rgb="FF81A7D1"/>
      </left>
      <right style="thin">
        <color rgb="FF81A7D1"/>
      </right>
      <top/>
      <bottom/>
      <diagonal/>
    </border>
    <border diagonalUp="false" diagonalDown="false">
      <left style="thin">
        <color rgb="FF81A7D1"/>
      </left>
      <right style="thin">
        <color rgb="FF81A7D1"/>
      </right>
      <top style="hair">
        <color rgb="FF81A7D1"/>
      </top>
      <bottom/>
      <diagonal/>
    </border>
    <border diagonalUp="false" diagonalDown="false">
      <left style="medium">
        <color rgb="FF81A7D1"/>
      </left>
      <right style="medium">
        <color rgb="FF81A7D1"/>
      </right>
      <top style="hair">
        <color rgb="FF81A7D1"/>
      </top>
      <bottom style="thin">
        <color rgb="FF81A7D1"/>
      </bottom>
      <diagonal/>
    </border>
    <border diagonalUp="false" diagonalDown="false">
      <left style="medium">
        <color rgb="FF81A7D1"/>
      </left>
      <right style="medium">
        <color rgb="FF81A7D1"/>
      </right>
      <top/>
      <bottom style="medium">
        <color rgb="FF81A7D1"/>
      </bottom>
      <diagonal/>
    </border>
    <border diagonalUp="false" diagonalDown="false">
      <left style="thin">
        <color rgb="FF81A7D1"/>
      </left>
      <right style="thin">
        <color rgb="FF81A7D1"/>
      </right>
      <top/>
      <bottom style="thin">
        <color rgb="FF81A7D1"/>
      </bottom>
      <diagonal/>
    </border>
    <border diagonalUp="false" diagonalDown="false">
      <left style="thin">
        <color rgb="FF81A7D1"/>
      </left>
      <right/>
      <top style="thin">
        <color rgb="FF81A7D1"/>
      </top>
      <bottom style="medium">
        <color rgb="FF81A7D1"/>
      </bottom>
      <diagonal/>
    </border>
    <border diagonalUp="false" diagonalDown="false">
      <left/>
      <right/>
      <top style="thin">
        <color rgb="FF81A7D1"/>
      </top>
      <bottom style="medium">
        <color rgb="FF81A7D1"/>
      </bottom>
      <diagonal/>
    </border>
    <border diagonalUp="false" diagonalDown="false">
      <left/>
      <right style="thin">
        <color rgb="FF81A7D1"/>
      </right>
      <top style="thin">
        <color rgb="FF81A7D1"/>
      </top>
      <bottom style="medium">
        <color rgb="FF81A7D1"/>
      </bottom>
      <diagonal/>
    </border>
    <border diagonalUp="false" diagonalDown="false">
      <left/>
      <right/>
      <top style="medium">
        <color rgb="FF81A7D1"/>
      </top>
      <bottom style="thin">
        <color rgb="FF81A7D1"/>
      </bottom>
      <diagonal/>
    </border>
    <border diagonalUp="false" diagonalDown="false">
      <left/>
      <right style="thin">
        <color rgb="FF81A7D1"/>
      </right>
      <top style="medium">
        <color rgb="FF81A7D1"/>
      </top>
      <bottom style="thin">
        <color rgb="FF81A7D1"/>
      </bottom>
      <diagonal/>
    </border>
    <border diagonalUp="false" diagonalDown="false">
      <left style="thin">
        <color rgb="FF81A7D1"/>
      </left>
      <right/>
      <top/>
      <bottom style="thin">
        <color rgb="FF81A7D1"/>
      </bottom>
      <diagonal/>
    </border>
    <border diagonalUp="false" diagonalDown="false">
      <left/>
      <right style="thin">
        <color rgb="FF81A7D1"/>
      </right>
      <top/>
      <bottom style="thin">
        <color rgb="FF81A7D1"/>
      </bottom>
      <diagonal/>
    </border>
    <border diagonalUp="false" diagonalDown="false">
      <left style="thin">
        <color rgb="FF81A7D1"/>
      </left>
      <right style="thin">
        <color rgb="FF81A7D1"/>
      </right>
      <top style="thin">
        <color rgb="FF81A7D1"/>
      </top>
      <bottom style="hair">
        <color rgb="FF81A7D1"/>
      </bottom>
      <diagonal/>
    </border>
    <border diagonalUp="false" diagonalDown="false">
      <left style="thin">
        <color rgb="FF81A7D1"/>
      </left>
      <right style="thin">
        <color rgb="FF81A7D1"/>
      </right>
      <top style="hair">
        <color rgb="FF81A7D1"/>
      </top>
      <bottom style="thin">
        <color rgb="FF81A7D1"/>
      </bottom>
      <diagonal/>
    </border>
    <border diagonalUp="false" diagonalDown="false">
      <left style="thin">
        <color rgb="FF81A7D1"/>
      </left>
      <right style="thin">
        <color rgb="FF81A7D1"/>
      </right>
      <top style="thin">
        <color rgb="FF81A7D1"/>
      </top>
      <bottom style="medium">
        <color rgb="FF81A7D1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1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5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5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5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1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8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5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1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5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5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5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5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5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5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5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5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5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14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9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5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5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5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5" borderId="10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5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5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5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10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5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5" borderId="1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1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5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5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14" borderId="1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14" borderId="1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4" borderId="1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4" borderId="1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3" borderId="1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5" borderId="1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2" borderId="1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5" borderId="1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5" borderId="1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1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5" borderId="1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1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5" borderId="1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5" borderId="1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1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1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5" borderId="1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0" borderId="1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5" borderId="1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1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2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1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3" borderId="1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1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5" borderId="1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5" borderId="1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5" borderId="1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7" fillId="5" borderId="1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5" borderId="12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dxfs count="32">
    <dxf>
      <font>
        <name val="Arial"/>
        <family val="0"/>
        <b val="0"/>
        <i val="1"/>
        <color rgb="FFC0C0C0"/>
      </font>
      <fill>
        <patternFill>
          <bgColor rgb="FF808080"/>
        </patternFill>
      </fill>
    </dxf>
    <dxf>
      <font>
        <name val="Arial"/>
        <family val="0"/>
        <b val="0"/>
        <i val="1"/>
        <color rgb="FFC0C0C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b val="0"/>
        <i val="1"/>
      </font>
      <fill>
        <patternFill>
          <bgColor rgb="FFDDFFE3"/>
        </patternFill>
      </fill>
    </dxf>
    <dxf>
      <font>
        <name val="Arial"/>
        <family val="0"/>
        <color rgb="FFFFFFFF"/>
      </font>
      <fill>
        <patternFill>
          <bgColor rgb="FF800000"/>
        </patternFill>
      </fill>
    </dxf>
    <dxf>
      <font>
        <name val="Arial"/>
        <family val="0"/>
        <color rgb="FFFFFFFF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0"/>
        <i val="1"/>
      </font>
      <fill>
        <patternFill>
          <bgColor rgb="FFDDFFE3"/>
        </patternFill>
      </fill>
    </dxf>
    <dxf>
      <font>
        <name val="Arial"/>
        <family val="0"/>
        <color rgb="FFFFFFFF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8E22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E33"/>
      <rgbColor rgb="FFC0C0C0"/>
      <rgbColor rgb="FF808080"/>
      <rgbColor rgb="FF8AADD4"/>
      <rgbColor rgb="FF993366"/>
      <rgbColor rgb="FFFCFFEF"/>
      <rgbColor rgb="FFDDFFE3"/>
      <rgbColor rgb="FF660066"/>
      <rgbColor rgb="FFFF8080"/>
      <rgbColor rgb="FF0066CC"/>
      <rgbColor rgb="FFC3E0BE"/>
      <rgbColor rgb="FF000080"/>
      <rgbColor rgb="FFFF00FF"/>
      <rgbColor rgb="FFFFFF00"/>
      <rgbColor rgb="FF00FFFF"/>
      <rgbColor rgb="FF800080"/>
      <rgbColor rgb="FF800000"/>
      <rgbColor rgb="FF008E22"/>
      <rgbColor rgb="FF0000FF"/>
      <rgbColor rgb="FF00CCFF"/>
      <rgbColor rgb="FFEFF7FF"/>
      <rgbColor rgb="FFCCFFCC"/>
      <rgbColor rgb="FFFFFF99"/>
      <rgbColor rgb="FF99CCFF"/>
      <rgbColor rgb="FFFFD9D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1A7D1"/>
      <rgbColor rgb="FF003366"/>
      <rgbColor rgb="FF339966"/>
      <rgbColor rgb="FF0F6B25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Options!$N$3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Options!$N$29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bruno.contant.free.fr/payment.php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bruno.contant.free.fr/index.php?action=mondial_manager_mode_emploi" TargetMode="External"/><Relationship Id="rId4" Type="http://schemas.openxmlformats.org/officeDocument/2006/relationships/hyperlink" Target="http://bruno.contant.free.fr/index.php?action=mondial_manager_livredor_post" TargetMode="External"/><Relationship Id="rId5" Type="http://schemas.openxmlformats.org/officeDocument/2006/relationships/hyperlink" Target="http://bruno.contant.free.fr/index.php?action=contact_post" TargetMode="External"/><Relationship Id="rId6" Type="http://schemas.openxmlformats.org/officeDocument/2006/relationships/hyperlink" Target="http://bruno.contant.free.fr/index.php?action=mondial_manager_telecharger" TargetMode="External"/><Relationship Id="rId7" Type="http://schemas.openxmlformats.org/officeDocument/2006/relationships/hyperlink" Target="http://fr.fifa.com/worldcup/index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0080</xdr:colOff>
      <xdr:row>9</xdr:row>
      <xdr:rowOff>9360</xdr:rowOff>
    </xdr:from>
    <xdr:to>
      <xdr:col>41</xdr:col>
      <xdr:colOff>360</xdr:colOff>
      <xdr:row>48</xdr:row>
      <xdr:rowOff>190440</xdr:rowOff>
    </xdr:to>
    <xdr:sp>
      <xdr:nvSpPr>
        <xdr:cNvPr id="0" name="AutoShape 177"/>
        <xdr:cNvSpPr/>
      </xdr:nvSpPr>
      <xdr:spPr>
        <a:xfrm>
          <a:off x="9756720" y="1724040"/>
          <a:ext cx="221400" cy="7610400"/>
        </a:xfrm>
        <a:custGeom>
          <a:avLst/>
          <a:gdLst>
            <a:gd name="textAreaLeft" fmla="*/ 0 w 221400"/>
            <a:gd name="textAreaRight" fmla="*/ 79920 w 221400"/>
            <a:gd name="textAreaTop" fmla="*/ 198360 h 7610400"/>
            <a:gd name="textAreaBottom" fmla="*/ 7412040 h 7610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solidFill>
          <a:srgbClr val="81a7d1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9360</xdr:rowOff>
    </xdr:from>
    <xdr:to>
      <xdr:col>12</xdr:col>
      <xdr:colOff>10080</xdr:colOff>
      <xdr:row>33</xdr:row>
      <xdr:rowOff>9360</xdr:rowOff>
    </xdr:to>
    <xdr:sp>
      <xdr:nvSpPr>
        <xdr:cNvPr id="1" name="Text 73"/>
        <xdr:cNvSpPr/>
      </xdr:nvSpPr>
      <xdr:spPr>
        <a:xfrm>
          <a:off x="421560" y="5153040"/>
          <a:ext cx="2620080" cy="1143000"/>
        </a:xfrm>
        <a:prstGeom prst="rect">
          <a:avLst/>
        </a:prstGeom>
        <a:gradFill rotWithShape="0">
          <a:gsLst>
            <a:gs pos="0">
              <a:srgbClr val="003a17"/>
            </a:gs>
            <a:gs pos="100000">
              <a:srgbClr val="007e33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90000" tIns="0" bIns="46800" anchor="t">
          <a:noAutofit/>
        </a:bodyPr>
        <a:p>
          <a:r>
            <a:rPr b="1" lang="en-US" sz="900" spc="-1" strike="noStrike" u="sng">
              <a:solidFill>
                <a:srgbClr val="ffffff"/>
              </a:solidFill>
              <a:uFillTx/>
              <a:latin typeface="Arial"/>
            </a:rPr>
            <a:t>Places:</a:t>
          </a:r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solidFill>
                <a:srgbClr val="ffffff"/>
              </a:solidFill>
              <a:latin typeface="Arial"/>
            </a:rPr>
            <a:t>100 participant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 u="sng">
              <a:solidFill>
                <a:srgbClr val="ffffff"/>
              </a:solidFill>
              <a:uFillTx/>
              <a:latin typeface="Arial"/>
            </a:rPr>
            <a:t>Version :</a:t>
          </a:r>
          <a:r>
            <a:rPr b="1" lang="en-US" sz="900" spc="-1" strike="noStrike">
              <a:solidFill>
                <a:srgbClr val="ffffff"/>
              </a:solidFill>
              <a:latin typeface="Arial"/>
            </a:rPr>
            <a:t> V3.1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 u="sng">
              <a:solidFill>
                <a:srgbClr val="ffffff"/>
              </a:solidFill>
              <a:uFillTx/>
              <a:latin typeface="Arial"/>
            </a:rPr>
            <a:t>Auteur :</a:t>
          </a:r>
          <a:r>
            <a:rPr b="1" lang="en-US" sz="900" spc="-1" strike="noStrike">
              <a:solidFill>
                <a:srgbClr val="ffffff"/>
              </a:solidFill>
              <a:latin typeface="Arial"/>
            </a:rPr>
            <a:t> Bruno Contant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ffff"/>
              </a:solidFill>
              <a:latin typeface="Arial"/>
            </a:rPr>
            <a:t>Fichier créé avec excel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000</xdr:colOff>
          <xdr:row>9</xdr:row>
          <xdr:rowOff>0</xdr:rowOff>
        </xdr:from>
        <xdr:to>
          <xdr:col>12</xdr:col>
          <xdr:colOff>-9720</xdr:colOff>
          <xdr:row>10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000</xdr:colOff>
          <xdr:row>10</xdr:row>
          <xdr:rowOff>9720</xdr:rowOff>
        </xdr:from>
        <xdr:to>
          <xdr:col>12</xdr:col>
          <xdr:colOff>-9720</xdr:colOff>
          <xdr:row>11</xdr:row>
          <xdr:rowOff>97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000</xdr:colOff>
          <xdr:row>13</xdr:row>
          <xdr:rowOff>19440</xdr:rowOff>
        </xdr:from>
        <xdr:to>
          <xdr:col>12</xdr:col>
          <xdr:colOff>-9720</xdr:colOff>
          <xdr:row>14</xdr:row>
          <xdr:rowOff>1944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5</xdr:col>
      <xdr:colOff>10080</xdr:colOff>
      <xdr:row>9</xdr:row>
      <xdr:rowOff>9360</xdr:rowOff>
    </xdr:from>
    <xdr:to>
      <xdr:col>35</xdr:col>
      <xdr:colOff>140760</xdr:colOff>
      <xdr:row>13</xdr:row>
      <xdr:rowOff>171360</xdr:rowOff>
    </xdr:to>
    <xdr:sp>
      <xdr:nvSpPr>
        <xdr:cNvPr id="2" name="AutoShape 59"/>
        <xdr:cNvSpPr/>
      </xdr:nvSpPr>
      <xdr:spPr>
        <a:xfrm>
          <a:off x="8562240" y="1724040"/>
          <a:ext cx="130680" cy="923760"/>
        </a:xfrm>
        <a:custGeom>
          <a:avLst/>
          <a:gdLst>
            <a:gd name="textAreaLeft" fmla="*/ 0 w 130680"/>
            <a:gd name="textAreaRight" fmla="*/ 47160 w 130680"/>
            <a:gd name="textAreaTop" fmla="*/ 23760 h 923760"/>
            <a:gd name="textAreaBottom" fmla="*/ 900000 h 923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solidFill>
          <a:srgbClr val="81a7d1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15</xdr:row>
      <xdr:rowOff>9360</xdr:rowOff>
    </xdr:from>
    <xdr:to>
      <xdr:col>36</xdr:col>
      <xdr:colOff>10080</xdr:colOff>
      <xdr:row>19</xdr:row>
      <xdr:rowOff>180720</xdr:rowOff>
    </xdr:to>
    <xdr:sp>
      <xdr:nvSpPr>
        <xdr:cNvPr id="3" name="AutoShape 60"/>
        <xdr:cNvSpPr/>
      </xdr:nvSpPr>
      <xdr:spPr>
        <a:xfrm>
          <a:off x="8562240" y="2867040"/>
          <a:ext cx="150480" cy="933120"/>
        </a:xfrm>
        <a:custGeom>
          <a:avLst/>
          <a:gdLst>
            <a:gd name="textAreaLeft" fmla="*/ 0 w 150480"/>
            <a:gd name="textAreaRight" fmla="*/ 54360 w 150480"/>
            <a:gd name="textAreaTop" fmla="*/ 24120 h 933120"/>
            <a:gd name="textAreaBottom" fmla="*/ 909000 h 93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solidFill>
          <a:srgbClr val="81a7d1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0520</xdr:colOff>
          <xdr:row>6</xdr:row>
          <xdr:rowOff>162360</xdr:rowOff>
        </xdr:from>
        <xdr:to>
          <xdr:col>3</xdr:col>
          <xdr:colOff>171000</xdr:colOff>
          <xdr:row>7</xdr:row>
          <xdr:rowOff>190440</xdr:rowOff>
        </xdr:to>
        <xdr:sp>
          <xdr:nvSpPr>
            <xdr:cNvPr id="0" name="Option Button 71" descr="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2" descr="P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000</xdr:colOff>
          <xdr:row>11</xdr:row>
          <xdr:rowOff>9720</xdr:rowOff>
        </xdr:from>
        <xdr:to>
          <xdr:col>12</xdr:col>
          <xdr:colOff>-9720</xdr:colOff>
          <xdr:row>12</xdr:row>
          <xdr:rowOff>9720</xdr:rowOff>
        </xdr:to>
        <xdr:sp>
          <xdr:nvSpPr>
            <xdr:cNvPr id="0" name="Spinner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000</xdr:colOff>
          <xdr:row>12</xdr:row>
          <xdr:rowOff>9720</xdr:rowOff>
        </xdr:from>
        <xdr:to>
          <xdr:col>12</xdr:col>
          <xdr:colOff>-9720</xdr:colOff>
          <xdr:row>13</xdr:row>
          <xdr:rowOff>9720</xdr:rowOff>
        </xdr:to>
        <xdr:sp>
          <xdr:nvSpPr>
            <xdr:cNvPr id="0" name="Spinner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000</xdr:colOff>
          <xdr:row>13</xdr:row>
          <xdr:rowOff>9720</xdr:rowOff>
        </xdr:from>
        <xdr:to>
          <xdr:col>12</xdr:col>
          <xdr:colOff>-9720</xdr:colOff>
          <xdr:row>14</xdr:row>
          <xdr:rowOff>9720</xdr:rowOff>
        </xdr:to>
        <xdr:sp>
          <xdr:nvSpPr>
            <xdr:cNvPr id="0" name="Spinner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50040</xdr:colOff>
          <xdr:row>52</xdr:row>
          <xdr:rowOff>180720</xdr:rowOff>
        </xdr:from>
        <xdr:to>
          <xdr:col>17</xdr:col>
          <xdr:colOff>110520</xdr:colOff>
          <xdr:row>54</xdr:row>
          <xdr:rowOff>19440</xdr:rowOff>
        </xdr:to>
        <xdr:sp>
          <xdr:nvSpPr>
            <xdr:cNvPr id="100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5</xdr:col>
      <xdr:colOff>0</xdr:colOff>
      <xdr:row>51</xdr:row>
      <xdr:rowOff>171000</xdr:rowOff>
    </xdr:from>
    <xdr:to>
      <xdr:col>46</xdr:col>
      <xdr:colOff>4680</xdr:colOff>
      <xdr:row>53</xdr:row>
      <xdr:rowOff>4680</xdr:rowOff>
    </xdr:to>
    <xdr:grpSp>
      <xdr:nvGrpSpPr>
        <xdr:cNvPr id="4" name="Group 101"/>
        <xdr:cNvGrpSpPr/>
      </xdr:nvGrpSpPr>
      <xdr:grpSpPr>
        <a:xfrm>
          <a:off x="5942160" y="9886680"/>
          <a:ext cx="5234760" cy="214560"/>
          <a:chOff x="5942160" y="9886680"/>
          <a:chExt cx="5234760" cy="214560"/>
        </a:xfrm>
      </xdr:grpSpPr>
      <xdr:sp>
        <xdr:nvSpPr>
          <xdr:cNvPr id="5" name="AutoShape 93"/>
          <xdr:cNvSpPr/>
        </xdr:nvSpPr>
        <xdr:spPr>
          <a:xfrm>
            <a:off x="5942160" y="9886680"/>
            <a:ext cx="320040" cy="21456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94"/>
          <xdr:cNvSpPr/>
        </xdr:nvSpPr>
        <xdr:spPr>
          <a:xfrm>
            <a:off x="6262200" y="9886680"/>
            <a:ext cx="4600080" cy="2145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Composition des poul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96"/>
          <xdr:cNvSpPr/>
        </xdr:nvSpPr>
        <xdr:spPr>
          <a:xfrm rot="5400000">
            <a:off x="10912320" y="9836640"/>
            <a:ext cx="214560" cy="31464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0</xdr:colOff>
      <xdr:row>78</xdr:row>
      <xdr:rowOff>9720</xdr:rowOff>
    </xdr:from>
    <xdr:to>
      <xdr:col>46</xdr:col>
      <xdr:colOff>4320</xdr:colOff>
      <xdr:row>79</xdr:row>
      <xdr:rowOff>33120</xdr:rowOff>
    </xdr:to>
    <xdr:grpSp>
      <xdr:nvGrpSpPr>
        <xdr:cNvPr id="8" name="Group 100"/>
        <xdr:cNvGrpSpPr/>
      </xdr:nvGrpSpPr>
      <xdr:grpSpPr>
        <a:xfrm>
          <a:off x="5942160" y="14868720"/>
          <a:ext cx="5234400" cy="213840"/>
          <a:chOff x="5942160" y="14868720"/>
          <a:chExt cx="5234400" cy="213840"/>
        </a:xfrm>
      </xdr:grpSpPr>
      <xdr:sp>
        <xdr:nvSpPr>
          <xdr:cNvPr id="9" name="AutoShape 95"/>
          <xdr:cNvSpPr/>
        </xdr:nvSpPr>
        <xdr:spPr>
          <a:xfrm rot="10800000">
            <a:off x="10860480" y="14868720"/>
            <a:ext cx="316080" cy="21384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97"/>
          <xdr:cNvSpPr/>
        </xdr:nvSpPr>
        <xdr:spPr>
          <a:xfrm rot="16200000">
            <a:off x="5990400" y="14820480"/>
            <a:ext cx="213840" cy="31032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98"/>
          <xdr:cNvSpPr/>
        </xdr:nvSpPr>
        <xdr:spPr>
          <a:xfrm rot="10800000">
            <a:off x="6252120" y="14868720"/>
            <a:ext cx="4607640" cy="21384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251280</xdr:colOff>
      <xdr:row>54</xdr:row>
      <xdr:rowOff>0</xdr:rowOff>
    </xdr:from>
    <xdr:to>
      <xdr:col>34</xdr:col>
      <xdr:colOff>251280</xdr:colOff>
      <xdr:row>54</xdr:row>
      <xdr:rowOff>190440</xdr:rowOff>
    </xdr:to>
    <xdr:sp>
      <xdr:nvSpPr>
        <xdr:cNvPr id="12" name="Rectangle 258"/>
        <xdr:cNvSpPr/>
      </xdr:nvSpPr>
      <xdr:spPr>
        <a:xfrm>
          <a:off x="6193440" y="10287000"/>
          <a:ext cx="2349000" cy="190440"/>
        </a:xfrm>
        <a:prstGeom prst="rect">
          <a:avLst/>
        </a:prstGeom>
        <a:gradFill rotWithShape="0">
          <a:gsLst>
            <a:gs pos="0">
              <a:srgbClr val="000000">
                <a:alpha val="50196"/>
              </a:srgbClr>
            </a:gs>
            <a:gs pos="50000">
              <a:srgbClr val="ffffff">
                <a:alpha val="0"/>
              </a:srgbClr>
            </a:gs>
            <a:gs pos="100000">
              <a:srgbClr val="000000">
                <a:alpha val="50196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66</xdr:row>
      <xdr:rowOff>0</xdr:rowOff>
    </xdr:from>
    <xdr:to>
      <xdr:col>34</xdr:col>
      <xdr:colOff>261000</xdr:colOff>
      <xdr:row>66</xdr:row>
      <xdr:rowOff>190440</xdr:rowOff>
    </xdr:to>
    <xdr:sp>
      <xdr:nvSpPr>
        <xdr:cNvPr id="13" name="Rectangle 258"/>
        <xdr:cNvSpPr/>
      </xdr:nvSpPr>
      <xdr:spPr>
        <a:xfrm>
          <a:off x="6203160" y="12573000"/>
          <a:ext cx="2349000" cy="190440"/>
        </a:xfrm>
        <a:prstGeom prst="rect">
          <a:avLst/>
        </a:prstGeom>
        <a:gradFill rotWithShape="0">
          <a:gsLst>
            <a:gs pos="0">
              <a:srgbClr val="000000">
                <a:alpha val="50196"/>
              </a:srgbClr>
            </a:gs>
            <a:gs pos="50000">
              <a:srgbClr val="ffffff">
                <a:alpha val="0"/>
              </a:srgbClr>
            </a:gs>
            <a:gs pos="100000">
              <a:srgbClr val="000000">
                <a:alpha val="50196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60</xdr:row>
      <xdr:rowOff>0</xdr:rowOff>
    </xdr:from>
    <xdr:to>
      <xdr:col>34</xdr:col>
      <xdr:colOff>261000</xdr:colOff>
      <xdr:row>60</xdr:row>
      <xdr:rowOff>190440</xdr:rowOff>
    </xdr:to>
    <xdr:sp>
      <xdr:nvSpPr>
        <xdr:cNvPr id="14" name="Rectangle 258"/>
        <xdr:cNvSpPr/>
      </xdr:nvSpPr>
      <xdr:spPr>
        <a:xfrm>
          <a:off x="6203160" y="11430000"/>
          <a:ext cx="2349000" cy="190440"/>
        </a:xfrm>
        <a:prstGeom prst="rect">
          <a:avLst/>
        </a:prstGeom>
        <a:gradFill rotWithShape="0">
          <a:gsLst>
            <a:gs pos="0">
              <a:srgbClr val="000000">
                <a:alpha val="50196"/>
              </a:srgbClr>
            </a:gs>
            <a:gs pos="50000">
              <a:srgbClr val="ffffff">
                <a:alpha val="0"/>
              </a:srgbClr>
            </a:gs>
            <a:gs pos="100000">
              <a:srgbClr val="000000">
                <a:alpha val="50196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60</xdr:row>
      <xdr:rowOff>0</xdr:rowOff>
    </xdr:from>
    <xdr:to>
      <xdr:col>44</xdr:col>
      <xdr:colOff>261000</xdr:colOff>
      <xdr:row>60</xdr:row>
      <xdr:rowOff>190440</xdr:rowOff>
    </xdr:to>
    <xdr:sp>
      <xdr:nvSpPr>
        <xdr:cNvPr id="15" name="Rectangle 258"/>
        <xdr:cNvSpPr/>
      </xdr:nvSpPr>
      <xdr:spPr>
        <a:xfrm>
          <a:off x="8702640" y="11430000"/>
          <a:ext cx="2319120" cy="190440"/>
        </a:xfrm>
        <a:prstGeom prst="rect">
          <a:avLst/>
        </a:prstGeom>
        <a:gradFill rotWithShape="0">
          <a:gsLst>
            <a:gs pos="0">
              <a:srgbClr val="000000">
                <a:alpha val="50196"/>
              </a:srgbClr>
            </a:gs>
            <a:gs pos="50000">
              <a:srgbClr val="ffffff">
                <a:alpha val="0"/>
              </a:srgbClr>
            </a:gs>
            <a:gs pos="100000">
              <a:srgbClr val="000000">
                <a:alpha val="50196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4</xdr:row>
      <xdr:rowOff>0</xdr:rowOff>
    </xdr:from>
    <xdr:to>
      <xdr:col>44</xdr:col>
      <xdr:colOff>261000</xdr:colOff>
      <xdr:row>54</xdr:row>
      <xdr:rowOff>190440</xdr:rowOff>
    </xdr:to>
    <xdr:sp>
      <xdr:nvSpPr>
        <xdr:cNvPr id="16" name="Rectangle 258"/>
        <xdr:cNvSpPr/>
      </xdr:nvSpPr>
      <xdr:spPr>
        <a:xfrm>
          <a:off x="8702640" y="10287000"/>
          <a:ext cx="2319120" cy="190440"/>
        </a:xfrm>
        <a:prstGeom prst="rect">
          <a:avLst/>
        </a:prstGeom>
        <a:gradFill rotWithShape="0">
          <a:gsLst>
            <a:gs pos="0">
              <a:srgbClr val="000000">
                <a:alpha val="50196"/>
              </a:srgbClr>
            </a:gs>
            <a:gs pos="50000">
              <a:srgbClr val="ffffff">
                <a:alpha val="0"/>
              </a:srgbClr>
            </a:gs>
            <a:gs pos="100000">
              <a:srgbClr val="000000">
                <a:alpha val="50196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66</xdr:row>
      <xdr:rowOff>0</xdr:rowOff>
    </xdr:from>
    <xdr:to>
      <xdr:col>44</xdr:col>
      <xdr:colOff>251280</xdr:colOff>
      <xdr:row>66</xdr:row>
      <xdr:rowOff>190440</xdr:rowOff>
    </xdr:to>
    <xdr:sp>
      <xdr:nvSpPr>
        <xdr:cNvPr id="17" name="Rectangle 258"/>
        <xdr:cNvSpPr/>
      </xdr:nvSpPr>
      <xdr:spPr>
        <a:xfrm>
          <a:off x="8702640" y="12573000"/>
          <a:ext cx="2309400" cy="190440"/>
        </a:xfrm>
        <a:prstGeom prst="rect">
          <a:avLst/>
        </a:prstGeom>
        <a:gradFill rotWithShape="0">
          <a:gsLst>
            <a:gs pos="0">
              <a:srgbClr val="000000">
                <a:alpha val="50196"/>
              </a:srgbClr>
            </a:gs>
            <a:gs pos="50000">
              <a:srgbClr val="ffffff">
                <a:alpha val="0"/>
              </a:srgbClr>
            </a:gs>
            <a:gs pos="100000">
              <a:srgbClr val="000000">
                <a:alpha val="50196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2</xdr:row>
      <xdr:rowOff>0</xdr:rowOff>
    </xdr:from>
    <xdr:to>
      <xdr:col>44</xdr:col>
      <xdr:colOff>251280</xdr:colOff>
      <xdr:row>72</xdr:row>
      <xdr:rowOff>190440</xdr:rowOff>
    </xdr:to>
    <xdr:sp>
      <xdr:nvSpPr>
        <xdr:cNvPr id="18" name="Rectangle 258"/>
        <xdr:cNvSpPr/>
      </xdr:nvSpPr>
      <xdr:spPr>
        <a:xfrm>
          <a:off x="8702640" y="13716000"/>
          <a:ext cx="2309400" cy="190440"/>
        </a:xfrm>
        <a:prstGeom prst="rect">
          <a:avLst/>
        </a:prstGeom>
        <a:gradFill rotWithShape="0">
          <a:gsLst>
            <a:gs pos="0">
              <a:srgbClr val="000000">
                <a:alpha val="50196"/>
              </a:srgbClr>
            </a:gs>
            <a:gs pos="50000">
              <a:srgbClr val="ffffff">
                <a:alpha val="0"/>
              </a:srgbClr>
            </a:gs>
            <a:gs pos="100000">
              <a:srgbClr val="000000">
                <a:alpha val="50196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51280</xdr:colOff>
      <xdr:row>72</xdr:row>
      <xdr:rowOff>0</xdr:rowOff>
    </xdr:from>
    <xdr:to>
      <xdr:col>34</xdr:col>
      <xdr:colOff>251280</xdr:colOff>
      <xdr:row>72</xdr:row>
      <xdr:rowOff>190440</xdr:rowOff>
    </xdr:to>
    <xdr:sp>
      <xdr:nvSpPr>
        <xdr:cNvPr id="19" name="Rectangle 258"/>
        <xdr:cNvSpPr/>
      </xdr:nvSpPr>
      <xdr:spPr>
        <a:xfrm>
          <a:off x="6193440" y="13716000"/>
          <a:ext cx="2349000" cy="190440"/>
        </a:xfrm>
        <a:prstGeom prst="rect">
          <a:avLst/>
        </a:prstGeom>
        <a:gradFill rotWithShape="0">
          <a:gsLst>
            <a:gs pos="0">
              <a:srgbClr val="000000">
                <a:alpha val="50196"/>
              </a:srgbClr>
            </a:gs>
            <a:gs pos="50000">
              <a:srgbClr val="ffffff">
                <a:alpha val="0"/>
              </a:srgbClr>
            </a:gs>
            <a:gs pos="100000">
              <a:srgbClr val="000000">
                <a:alpha val="50196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180720</xdr:rowOff>
    </xdr:from>
    <xdr:to>
      <xdr:col>12</xdr:col>
      <xdr:colOff>147600</xdr:colOff>
      <xdr:row>9</xdr:row>
      <xdr:rowOff>4680</xdr:rowOff>
    </xdr:to>
    <xdr:grpSp>
      <xdr:nvGrpSpPr>
        <xdr:cNvPr id="20" name="Group 119"/>
        <xdr:cNvGrpSpPr/>
      </xdr:nvGrpSpPr>
      <xdr:grpSpPr>
        <a:xfrm>
          <a:off x="271080" y="1514160"/>
          <a:ext cx="2908080" cy="205200"/>
          <a:chOff x="271080" y="1514160"/>
          <a:chExt cx="2908080" cy="205200"/>
        </a:xfrm>
      </xdr:grpSpPr>
      <xdr:sp>
        <xdr:nvSpPr>
          <xdr:cNvPr id="21" name="AutoShape 120"/>
          <xdr:cNvSpPr/>
        </xdr:nvSpPr>
        <xdr:spPr>
          <a:xfrm>
            <a:off x="271080" y="1514160"/>
            <a:ext cx="177480" cy="20520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21"/>
          <xdr:cNvSpPr/>
        </xdr:nvSpPr>
        <xdr:spPr>
          <a:xfrm>
            <a:off x="448560" y="1514160"/>
            <a:ext cx="2556000" cy="2052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900" spc="-1" strike="noStrike">
                <a:solidFill>
                  <a:srgbClr val="ffffff"/>
                </a:solidFill>
                <a:latin typeface="Arial"/>
              </a:rPr>
              <a:t>Repartition des gain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AutoShape 122"/>
          <xdr:cNvSpPr/>
        </xdr:nvSpPr>
        <xdr:spPr>
          <a:xfrm rot="5400000">
            <a:off x="2989080" y="1529280"/>
            <a:ext cx="205200" cy="17460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5</xdr:row>
      <xdr:rowOff>180720</xdr:rowOff>
    </xdr:from>
    <xdr:to>
      <xdr:col>14</xdr:col>
      <xdr:colOff>6840</xdr:colOff>
      <xdr:row>7</xdr:row>
      <xdr:rowOff>5040</xdr:rowOff>
    </xdr:to>
    <xdr:grpSp>
      <xdr:nvGrpSpPr>
        <xdr:cNvPr id="24" name="Group 123"/>
        <xdr:cNvGrpSpPr/>
      </xdr:nvGrpSpPr>
      <xdr:grpSpPr>
        <a:xfrm>
          <a:off x="271080" y="1133280"/>
          <a:ext cx="2917800" cy="205200"/>
          <a:chOff x="271080" y="1133280"/>
          <a:chExt cx="2917800" cy="205200"/>
        </a:xfrm>
      </xdr:grpSpPr>
      <xdr:sp>
        <xdr:nvSpPr>
          <xdr:cNvPr id="25" name="AutoShape 124"/>
          <xdr:cNvSpPr/>
        </xdr:nvSpPr>
        <xdr:spPr>
          <a:xfrm>
            <a:off x="271080" y="1133280"/>
            <a:ext cx="178200" cy="20520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125"/>
          <xdr:cNvSpPr/>
        </xdr:nvSpPr>
        <xdr:spPr>
          <a:xfrm>
            <a:off x="449280" y="1133280"/>
            <a:ext cx="2564280" cy="2052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900" spc="-1" strike="noStrike">
                <a:solidFill>
                  <a:srgbClr val="ffffff"/>
                </a:solidFill>
                <a:latin typeface="Arial"/>
              </a:rPr>
              <a:t>Mis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AutoShape 126"/>
          <xdr:cNvSpPr/>
        </xdr:nvSpPr>
        <xdr:spPr>
          <a:xfrm rot="5400000">
            <a:off x="2998440" y="1148040"/>
            <a:ext cx="205200" cy="17532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0360</xdr:colOff>
      <xdr:row>30</xdr:row>
      <xdr:rowOff>180720</xdr:rowOff>
    </xdr:from>
    <xdr:to>
      <xdr:col>11</xdr:col>
      <xdr:colOff>195480</xdr:colOff>
      <xdr:row>32</xdr:row>
      <xdr:rowOff>147600</xdr:rowOff>
    </xdr:to>
    <xdr:grpSp>
      <xdr:nvGrpSpPr>
        <xdr:cNvPr id="28" name="Group 199"/>
        <xdr:cNvGrpSpPr/>
      </xdr:nvGrpSpPr>
      <xdr:grpSpPr>
        <a:xfrm>
          <a:off x="511920" y="5895720"/>
          <a:ext cx="2454120" cy="347760"/>
          <a:chOff x="511920" y="5895720"/>
          <a:chExt cx="2454120" cy="347760"/>
        </a:xfrm>
      </xdr:grpSpPr>
      <xdr:sp>
        <xdr:nvSpPr>
          <xdr:cNvPr id="29" name="Rectangle 83">
            <a:hlinkClick r:id="rId1"/>
          </xdr:cNvPr>
          <xdr:cNvSpPr/>
        </xdr:nvSpPr>
        <xdr:spPr>
          <a:xfrm>
            <a:off x="511920" y="5895720"/>
            <a:ext cx="2454120" cy="34776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750000"/>
              </a:gs>
              <a:gs pos="50000">
                <a:srgbClr val="ff0000"/>
              </a:gs>
              <a:gs pos="100000">
                <a:srgbClr val="75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400" spc="-1" strike="noStrike">
                <a:solidFill>
                  <a:srgbClr val="ffffff"/>
                </a:solidFill>
                <a:latin typeface="Arial"/>
              </a:rPr>
              <a:t>FAIRE UN DON</a:t>
            </a:r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30" name="Picture 127" descr=""/>
          <xdr:cNvPicPr/>
        </xdr:nvPicPr>
        <xdr:blipFill>
          <a:blip r:embed="rId2"/>
          <a:stretch/>
        </xdr:blipFill>
        <xdr:spPr>
          <a:xfrm>
            <a:off x="2079720" y="5933160"/>
            <a:ext cx="801000" cy="2941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15</xdr:row>
      <xdr:rowOff>0</xdr:rowOff>
    </xdr:from>
    <xdr:to>
      <xdr:col>12</xdr:col>
      <xdr:colOff>147600</xdr:colOff>
      <xdr:row>16</xdr:row>
      <xdr:rowOff>14400</xdr:rowOff>
    </xdr:to>
    <xdr:grpSp>
      <xdr:nvGrpSpPr>
        <xdr:cNvPr id="31" name="Group 129"/>
        <xdr:cNvGrpSpPr/>
      </xdr:nvGrpSpPr>
      <xdr:grpSpPr>
        <a:xfrm>
          <a:off x="271080" y="2857680"/>
          <a:ext cx="2908080" cy="204840"/>
          <a:chOff x="271080" y="2857680"/>
          <a:chExt cx="2908080" cy="204840"/>
        </a:xfrm>
      </xdr:grpSpPr>
      <xdr:sp>
        <xdr:nvSpPr>
          <xdr:cNvPr id="32" name="AutoShape 130"/>
          <xdr:cNvSpPr/>
        </xdr:nvSpPr>
        <xdr:spPr>
          <a:xfrm>
            <a:off x="271080" y="2857680"/>
            <a:ext cx="177480" cy="20484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Rectangle 131"/>
          <xdr:cNvSpPr/>
        </xdr:nvSpPr>
        <xdr:spPr>
          <a:xfrm>
            <a:off x="448560" y="2857680"/>
            <a:ext cx="2556000" cy="20484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900" spc="-1" strike="noStrike">
                <a:solidFill>
                  <a:srgbClr val="ffffff"/>
                </a:solidFill>
                <a:latin typeface="Arial"/>
              </a:rPr>
              <a:t>Lien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4" name="AutoShape 132"/>
          <xdr:cNvSpPr/>
        </xdr:nvSpPr>
        <xdr:spPr>
          <a:xfrm rot="5400000">
            <a:off x="2989440" y="2872800"/>
            <a:ext cx="204840" cy="17460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147600</xdr:colOff>
      <xdr:row>27</xdr:row>
      <xdr:rowOff>14400</xdr:rowOff>
    </xdr:to>
    <xdr:grpSp>
      <xdr:nvGrpSpPr>
        <xdr:cNvPr id="35" name="Group 133"/>
        <xdr:cNvGrpSpPr/>
      </xdr:nvGrpSpPr>
      <xdr:grpSpPr>
        <a:xfrm>
          <a:off x="271080" y="4952880"/>
          <a:ext cx="2908080" cy="205200"/>
          <a:chOff x="271080" y="4952880"/>
          <a:chExt cx="2908080" cy="205200"/>
        </a:xfrm>
      </xdr:grpSpPr>
      <xdr:sp>
        <xdr:nvSpPr>
          <xdr:cNvPr id="36" name="AutoShape 134"/>
          <xdr:cNvSpPr/>
        </xdr:nvSpPr>
        <xdr:spPr>
          <a:xfrm>
            <a:off x="271080" y="4952880"/>
            <a:ext cx="177480" cy="20520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35"/>
          <xdr:cNvSpPr/>
        </xdr:nvSpPr>
        <xdr:spPr>
          <a:xfrm>
            <a:off x="448560" y="4952880"/>
            <a:ext cx="2556000" cy="2052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900" spc="-1" strike="noStrike">
                <a:solidFill>
                  <a:srgbClr val="ffffff"/>
                </a:solidFill>
                <a:latin typeface="Arial"/>
              </a:rPr>
              <a:t>Informations fichie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8" name="AutoShape 136"/>
          <xdr:cNvSpPr/>
        </xdr:nvSpPr>
        <xdr:spPr>
          <a:xfrm rot="5400000">
            <a:off x="2989080" y="4968000"/>
            <a:ext cx="205200" cy="17460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3</xdr:row>
      <xdr:rowOff>9360</xdr:rowOff>
    </xdr:from>
    <xdr:to>
      <xdr:col>14</xdr:col>
      <xdr:colOff>6480</xdr:colOff>
      <xdr:row>34</xdr:row>
      <xdr:rowOff>23400</xdr:rowOff>
    </xdr:to>
    <xdr:grpSp>
      <xdr:nvGrpSpPr>
        <xdr:cNvPr id="39" name="Group 137"/>
        <xdr:cNvGrpSpPr/>
      </xdr:nvGrpSpPr>
      <xdr:grpSpPr>
        <a:xfrm>
          <a:off x="271080" y="6296040"/>
          <a:ext cx="2917440" cy="204480"/>
          <a:chOff x="271080" y="6296040"/>
          <a:chExt cx="2917440" cy="204480"/>
        </a:xfrm>
      </xdr:grpSpPr>
      <xdr:sp>
        <xdr:nvSpPr>
          <xdr:cNvPr id="40" name="AutoShape 138"/>
          <xdr:cNvSpPr/>
        </xdr:nvSpPr>
        <xdr:spPr>
          <a:xfrm rot="10800000">
            <a:off x="3012480" y="6296040"/>
            <a:ext cx="176040" cy="20448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39"/>
          <xdr:cNvSpPr/>
        </xdr:nvSpPr>
        <xdr:spPr>
          <a:xfrm rot="16200000">
            <a:off x="255240" y="6311520"/>
            <a:ext cx="204480" cy="17316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140"/>
          <xdr:cNvSpPr/>
        </xdr:nvSpPr>
        <xdr:spPr>
          <a:xfrm rot="10800000">
            <a:off x="443880" y="6296040"/>
            <a:ext cx="2568600" cy="20448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40400</xdr:colOff>
      <xdr:row>16</xdr:row>
      <xdr:rowOff>19080</xdr:rowOff>
    </xdr:from>
    <xdr:to>
      <xdr:col>11</xdr:col>
      <xdr:colOff>261000</xdr:colOff>
      <xdr:row>17</xdr:row>
      <xdr:rowOff>190440</xdr:rowOff>
    </xdr:to>
    <xdr:sp>
      <xdr:nvSpPr>
        <xdr:cNvPr id="43" name="Rectangle 261">
          <a:hlinkClick r:id="rId3"/>
        </xdr:cNvPr>
        <xdr:cNvSpPr/>
      </xdr:nvSpPr>
      <xdr:spPr>
        <a:xfrm>
          <a:off x="411480" y="3067200"/>
          <a:ext cx="2620080" cy="361800"/>
        </a:xfrm>
        <a:prstGeom prst="rect">
          <a:avLst/>
        </a:prstGeom>
        <a:gradFill rotWithShape="0">
          <a:gsLst>
            <a:gs pos="0">
              <a:srgbClr val="000000">
                <a:alpha val="50196"/>
              </a:srgbClr>
            </a:gs>
            <a:gs pos="100000">
              <a:srgbClr val="ffffff">
                <a:alpha val="0"/>
              </a:srgbClr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MODE D'EMPLO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400</xdr:colOff>
      <xdr:row>18</xdr:row>
      <xdr:rowOff>0</xdr:rowOff>
    </xdr:from>
    <xdr:to>
      <xdr:col>11</xdr:col>
      <xdr:colOff>261000</xdr:colOff>
      <xdr:row>19</xdr:row>
      <xdr:rowOff>190440</xdr:rowOff>
    </xdr:to>
    <xdr:sp>
      <xdr:nvSpPr>
        <xdr:cNvPr id="44" name="Rectangle 261">
          <a:hlinkClick r:id="rId4"/>
        </xdr:cNvPr>
        <xdr:cNvSpPr/>
      </xdr:nvSpPr>
      <xdr:spPr>
        <a:xfrm>
          <a:off x="411480" y="3429000"/>
          <a:ext cx="2620080" cy="380880"/>
        </a:xfrm>
        <a:prstGeom prst="rect">
          <a:avLst/>
        </a:prstGeom>
        <a:gradFill rotWithShape="0">
          <a:gsLst>
            <a:gs pos="0">
              <a:srgbClr val="000000">
                <a:alpha val="50196"/>
              </a:srgbClr>
            </a:gs>
            <a:gs pos="100000">
              <a:srgbClr val="ffffff">
                <a:alpha val="0"/>
              </a:srgbClr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SUGGESTION / COMMENTAI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400</xdr:colOff>
      <xdr:row>20</xdr:row>
      <xdr:rowOff>0</xdr:rowOff>
    </xdr:from>
    <xdr:to>
      <xdr:col>11</xdr:col>
      <xdr:colOff>261000</xdr:colOff>
      <xdr:row>21</xdr:row>
      <xdr:rowOff>190440</xdr:rowOff>
    </xdr:to>
    <xdr:sp>
      <xdr:nvSpPr>
        <xdr:cNvPr id="45" name="Rectangle 261">
          <a:hlinkClick r:id="rId5"/>
        </xdr:cNvPr>
        <xdr:cNvSpPr/>
      </xdr:nvSpPr>
      <xdr:spPr>
        <a:xfrm>
          <a:off x="411480" y="3809880"/>
          <a:ext cx="2620080" cy="381240"/>
        </a:xfrm>
        <a:prstGeom prst="rect">
          <a:avLst/>
        </a:prstGeom>
        <a:gradFill rotWithShape="0">
          <a:gsLst>
            <a:gs pos="0">
              <a:srgbClr val="000000">
                <a:alpha val="50196"/>
              </a:srgbClr>
            </a:gs>
            <a:gs pos="100000">
              <a:srgbClr val="ffffff">
                <a:alpha val="0"/>
              </a:srgbClr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CONTA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400</xdr:colOff>
      <xdr:row>22</xdr:row>
      <xdr:rowOff>0</xdr:rowOff>
    </xdr:from>
    <xdr:to>
      <xdr:col>11</xdr:col>
      <xdr:colOff>261000</xdr:colOff>
      <xdr:row>23</xdr:row>
      <xdr:rowOff>190440</xdr:rowOff>
    </xdr:to>
    <xdr:sp>
      <xdr:nvSpPr>
        <xdr:cNvPr id="46" name="Rectangle 261">
          <a:hlinkClick r:id="rId6"/>
        </xdr:cNvPr>
        <xdr:cNvSpPr/>
      </xdr:nvSpPr>
      <xdr:spPr>
        <a:xfrm>
          <a:off x="411480" y="4191120"/>
          <a:ext cx="2620080" cy="380880"/>
        </a:xfrm>
        <a:prstGeom prst="rect">
          <a:avLst/>
        </a:prstGeom>
        <a:gradFill rotWithShape="0">
          <a:gsLst>
            <a:gs pos="0">
              <a:srgbClr val="000000">
                <a:alpha val="50196"/>
              </a:srgbClr>
            </a:gs>
            <a:gs pos="100000">
              <a:srgbClr val="ffffff">
                <a:alpha val="0"/>
              </a:srgbClr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MISE A JO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400</xdr:colOff>
      <xdr:row>24</xdr:row>
      <xdr:rowOff>0</xdr:rowOff>
    </xdr:from>
    <xdr:to>
      <xdr:col>11</xdr:col>
      <xdr:colOff>261000</xdr:colOff>
      <xdr:row>25</xdr:row>
      <xdr:rowOff>190440</xdr:rowOff>
    </xdr:to>
    <xdr:sp>
      <xdr:nvSpPr>
        <xdr:cNvPr id="47" name="Rectangle 261">
          <a:hlinkClick r:id="rId7"/>
        </xdr:cNvPr>
        <xdr:cNvSpPr/>
      </xdr:nvSpPr>
      <xdr:spPr>
        <a:xfrm>
          <a:off x="411480" y="4572000"/>
          <a:ext cx="2620080" cy="380880"/>
        </a:xfrm>
        <a:prstGeom prst="rect">
          <a:avLst/>
        </a:prstGeom>
        <a:gradFill rotWithShape="0">
          <a:gsLst>
            <a:gs pos="0">
              <a:srgbClr val="000000">
                <a:alpha val="50196"/>
              </a:srgbClr>
            </a:gs>
            <a:gs pos="100000">
              <a:srgbClr val="ffffff">
                <a:alpha val="0"/>
              </a:srgbClr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000" spc="-1" strike="noStrike">
              <a:latin typeface="Arial"/>
            </a:rPr>
            <a:t>SITE OFFICIEL FIF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5</xdr:row>
      <xdr:rowOff>162000</xdr:rowOff>
    </xdr:from>
    <xdr:to>
      <xdr:col>46</xdr:col>
      <xdr:colOff>1800</xdr:colOff>
      <xdr:row>6</xdr:row>
      <xdr:rowOff>185400</xdr:rowOff>
    </xdr:to>
    <xdr:grpSp>
      <xdr:nvGrpSpPr>
        <xdr:cNvPr id="48" name="Group 153"/>
        <xdr:cNvGrpSpPr/>
      </xdr:nvGrpSpPr>
      <xdr:grpSpPr>
        <a:xfrm>
          <a:off x="3443040" y="1114560"/>
          <a:ext cx="7731000" cy="213840"/>
          <a:chOff x="3443040" y="1114560"/>
          <a:chExt cx="7731000" cy="213840"/>
        </a:xfrm>
      </xdr:grpSpPr>
      <xdr:sp>
        <xdr:nvSpPr>
          <xdr:cNvPr id="49" name="AutoShape 154"/>
          <xdr:cNvSpPr/>
        </xdr:nvSpPr>
        <xdr:spPr>
          <a:xfrm>
            <a:off x="3443040" y="1114560"/>
            <a:ext cx="472680" cy="21384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155"/>
          <xdr:cNvSpPr/>
        </xdr:nvSpPr>
        <xdr:spPr>
          <a:xfrm>
            <a:off x="3915720" y="1114560"/>
            <a:ext cx="6793920" cy="21384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900" spc="-1" strike="noStrike">
                <a:solidFill>
                  <a:srgbClr val="ffffff"/>
                </a:solidFill>
                <a:latin typeface="Arial"/>
              </a:rPr>
              <a:t>Bareme Point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1" name="AutoShape 156"/>
          <xdr:cNvSpPr/>
        </xdr:nvSpPr>
        <xdr:spPr>
          <a:xfrm rot="5400000">
            <a:off x="10834920" y="989280"/>
            <a:ext cx="213840" cy="46440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10080</xdr:colOff>
      <xdr:row>45</xdr:row>
      <xdr:rowOff>0</xdr:rowOff>
    </xdr:from>
    <xdr:to>
      <xdr:col>36</xdr:col>
      <xdr:colOff>360</xdr:colOff>
      <xdr:row>48</xdr:row>
      <xdr:rowOff>190440</xdr:rowOff>
    </xdr:to>
    <xdr:sp>
      <xdr:nvSpPr>
        <xdr:cNvPr id="52" name="AutoShape 176"/>
        <xdr:cNvSpPr/>
      </xdr:nvSpPr>
      <xdr:spPr>
        <a:xfrm>
          <a:off x="8562240" y="8572680"/>
          <a:ext cx="140760" cy="761760"/>
        </a:xfrm>
        <a:custGeom>
          <a:avLst/>
          <a:gdLst>
            <a:gd name="textAreaLeft" fmla="*/ 0 w 140760"/>
            <a:gd name="textAreaRight" fmla="*/ 50760 w 140760"/>
            <a:gd name="textAreaTop" fmla="*/ 19800 h 761760"/>
            <a:gd name="textAreaBottom" fmla="*/ 741960 h 761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solidFill>
          <a:srgbClr val="81a7d1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9720</xdr:rowOff>
    </xdr:from>
    <xdr:to>
      <xdr:col>46</xdr:col>
      <xdr:colOff>1080</xdr:colOff>
      <xdr:row>50</xdr:row>
      <xdr:rowOff>33120</xdr:rowOff>
    </xdr:to>
    <xdr:grpSp>
      <xdr:nvGrpSpPr>
        <xdr:cNvPr id="53" name="Group 163"/>
        <xdr:cNvGrpSpPr/>
      </xdr:nvGrpSpPr>
      <xdr:grpSpPr>
        <a:xfrm>
          <a:off x="3443040" y="9344160"/>
          <a:ext cx="7730280" cy="213840"/>
          <a:chOff x="3443040" y="9344160"/>
          <a:chExt cx="7730280" cy="213840"/>
        </a:xfrm>
      </xdr:grpSpPr>
      <xdr:sp>
        <xdr:nvSpPr>
          <xdr:cNvPr id="54" name="AutoShape 164"/>
          <xdr:cNvSpPr/>
        </xdr:nvSpPr>
        <xdr:spPr>
          <a:xfrm rot="10800000">
            <a:off x="10706400" y="9344160"/>
            <a:ext cx="466920" cy="21384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165"/>
          <xdr:cNvSpPr/>
        </xdr:nvSpPr>
        <xdr:spPr>
          <a:xfrm rot="16200000">
            <a:off x="3565440" y="9221760"/>
            <a:ext cx="213840" cy="45864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166"/>
          <xdr:cNvSpPr/>
        </xdr:nvSpPr>
        <xdr:spPr>
          <a:xfrm rot="10800000">
            <a:off x="3901320" y="9344160"/>
            <a:ext cx="6805080" cy="21384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10080</xdr:colOff>
      <xdr:row>21</xdr:row>
      <xdr:rowOff>9360</xdr:rowOff>
    </xdr:from>
    <xdr:to>
      <xdr:col>35</xdr:col>
      <xdr:colOff>140760</xdr:colOff>
      <xdr:row>25</xdr:row>
      <xdr:rowOff>180720</xdr:rowOff>
    </xdr:to>
    <xdr:sp>
      <xdr:nvSpPr>
        <xdr:cNvPr id="57" name="AutoShape 184"/>
        <xdr:cNvSpPr/>
      </xdr:nvSpPr>
      <xdr:spPr>
        <a:xfrm>
          <a:off x="8562240" y="4010040"/>
          <a:ext cx="130680" cy="933120"/>
        </a:xfrm>
        <a:custGeom>
          <a:avLst/>
          <a:gdLst>
            <a:gd name="textAreaLeft" fmla="*/ 0 w 130680"/>
            <a:gd name="textAreaRight" fmla="*/ 47160 w 130680"/>
            <a:gd name="textAreaTop" fmla="*/ 24120 h 933120"/>
            <a:gd name="textAreaBottom" fmla="*/ 909000 h 93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solidFill>
          <a:srgbClr val="81a7d1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27</xdr:row>
      <xdr:rowOff>9360</xdr:rowOff>
    </xdr:from>
    <xdr:to>
      <xdr:col>36</xdr:col>
      <xdr:colOff>10080</xdr:colOff>
      <xdr:row>31</xdr:row>
      <xdr:rowOff>190440</xdr:rowOff>
    </xdr:to>
    <xdr:sp>
      <xdr:nvSpPr>
        <xdr:cNvPr id="58" name="AutoShape 185"/>
        <xdr:cNvSpPr/>
      </xdr:nvSpPr>
      <xdr:spPr>
        <a:xfrm>
          <a:off x="8562240" y="5153040"/>
          <a:ext cx="150480" cy="942840"/>
        </a:xfrm>
        <a:custGeom>
          <a:avLst/>
          <a:gdLst>
            <a:gd name="textAreaLeft" fmla="*/ 0 w 150480"/>
            <a:gd name="textAreaRight" fmla="*/ 54360 w 150480"/>
            <a:gd name="textAreaTop" fmla="*/ 24480 h 942840"/>
            <a:gd name="textAreaBottom" fmla="*/ 918360 h 942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solidFill>
          <a:srgbClr val="81a7d1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33</xdr:row>
      <xdr:rowOff>9360</xdr:rowOff>
    </xdr:from>
    <xdr:to>
      <xdr:col>36</xdr:col>
      <xdr:colOff>360</xdr:colOff>
      <xdr:row>37</xdr:row>
      <xdr:rowOff>180720</xdr:rowOff>
    </xdr:to>
    <xdr:sp>
      <xdr:nvSpPr>
        <xdr:cNvPr id="59" name="AutoShape 186"/>
        <xdr:cNvSpPr/>
      </xdr:nvSpPr>
      <xdr:spPr>
        <a:xfrm>
          <a:off x="8562240" y="6296040"/>
          <a:ext cx="140760" cy="933120"/>
        </a:xfrm>
        <a:custGeom>
          <a:avLst/>
          <a:gdLst>
            <a:gd name="textAreaLeft" fmla="*/ 0 w 140760"/>
            <a:gd name="textAreaRight" fmla="*/ 50760 w 140760"/>
            <a:gd name="textAreaTop" fmla="*/ 24120 h 933120"/>
            <a:gd name="textAreaBottom" fmla="*/ 909000 h 93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solidFill>
          <a:srgbClr val="81a7d1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39</xdr:row>
      <xdr:rowOff>9360</xdr:rowOff>
    </xdr:from>
    <xdr:to>
      <xdr:col>36</xdr:col>
      <xdr:colOff>360</xdr:colOff>
      <xdr:row>43</xdr:row>
      <xdr:rowOff>180720</xdr:rowOff>
    </xdr:to>
    <xdr:sp>
      <xdr:nvSpPr>
        <xdr:cNvPr id="60" name="AutoShape 187"/>
        <xdr:cNvSpPr/>
      </xdr:nvSpPr>
      <xdr:spPr>
        <a:xfrm>
          <a:off x="8562240" y="7439040"/>
          <a:ext cx="140760" cy="933120"/>
        </a:xfrm>
        <a:custGeom>
          <a:avLst/>
          <a:gdLst>
            <a:gd name="textAreaLeft" fmla="*/ 0 w 140760"/>
            <a:gd name="textAreaRight" fmla="*/ 50760 w 140760"/>
            <a:gd name="textAreaTop" fmla="*/ 24120 h 933120"/>
            <a:gd name="textAreaBottom" fmla="*/ 909000 h 93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solidFill>
          <a:srgbClr val="81a7d1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50480</xdr:colOff>
          <xdr:row>6</xdr:row>
          <xdr:rowOff>171000</xdr:rowOff>
        </xdr:from>
        <xdr:to>
          <xdr:col>24</xdr:col>
          <xdr:colOff>210960</xdr:colOff>
          <xdr:row>8</xdr:row>
          <xdr:rowOff>9720</xdr:rowOff>
        </xdr:to>
        <xdr:sp>
          <xdr:nvSpPr>
            <xdr:cNvPr id="1002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51</xdr:row>
      <xdr:rowOff>162000</xdr:rowOff>
    </xdr:from>
    <xdr:to>
      <xdr:col>23</xdr:col>
      <xdr:colOff>5760</xdr:colOff>
      <xdr:row>52</xdr:row>
      <xdr:rowOff>185400</xdr:rowOff>
    </xdr:to>
    <xdr:grpSp>
      <xdr:nvGrpSpPr>
        <xdr:cNvPr id="61" name="Group 190"/>
        <xdr:cNvGrpSpPr/>
      </xdr:nvGrpSpPr>
      <xdr:grpSpPr>
        <a:xfrm>
          <a:off x="1726560" y="9877680"/>
          <a:ext cx="3699720" cy="213840"/>
          <a:chOff x="1726560" y="9877680"/>
          <a:chExt cx="3699720" cy="213840"/>
        </a:xfrm>
      </xdr:grpSpPr>
      <xdr:sp>
        <xdr:nvSpPr>
          <xdr:cNvPr id="62" name="AutoShape 191"/>
          <xdr:cNvSpPr/>
        </xdr:nvSpPr>
        <xdr:spPr>
          <a:xfrm>
            <a:off x="1726560" y="9877680"/>
            <a:ext cx="226080" cy="21384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92"/>
          <xdr:cNvSpPr/>
        </xdr:nvSpPr>
        <xdr:spPr>
          <a:xfrm>
            <a:off x="1952640" y="9877680"/>
            <a:ext cx="3251880" cy="21384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900" spc="-1" strike="noStrike">
                <a:solidFill>
                  <a:srgbClr val="ffffff"/>
                </a:solidFill>
                <a:latin typeface="Arial"/>
              </a:rPr>
              <a:t>Bareme Cote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4" name="AutoShape 193"/>
          <xdr:cNvSpPr/>
        </xdr:nvSpPr>
        <xdr:spPr>
          <a:xfrm rot="5400000">
            <a:off x="5208120" y="9873360"/>
            <a:ext cx="213840" cy="22212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2</xdr:row>
      <xdr:rowOff>9720</xdr:rowOff>
    </xdr:from>
    <xdr:to>
      <xdr:col>23</xdr:col>
      <xdr:colOff>5760</xdr:colOff>
      <xdr:row>73</xdr:row>
      <xdr:rowOff>33120</xdr:rowOff>
    </xdr:to>
    <xdr:grpSp>
      <xdr:nvGrpSpPr>
        <xdr:cNvPr id="65" name="Group 195"/>
        <xdr:cNvGrpSpPr/>
      </xdr:nvGrpSpPr>
      <xdr:grpSpPr>
        <a:xfrm>
          <a:off x="1726560" y="13725720"/>
          <a:ext cx="3699720" cy="213840"/>
          <a:chOff x="1726560" y="13725720"/>
          <a:chExt cx="3699720" cy="213840"/>
        </a:xfrm>
      </xdr:grpSpPr>
      <xdr:sp>
        <xdr:nvSpPr>
          <xdr:cNvPr id="66" name="AutoShape 196"/>
          <xdr:cNvSpPr/>
        </xdr:nvSpPr>
        <xdr:spPr>
          <a:xfrm rot="10800000">
            <a:off x="5202720" y="13725720"/>
            <a:ext cx="223560" cy="21384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97"/>
          <xdr:cNvSpPr/>
        </xdr:nvSpPr>
        <xdr:spPr>
          <a:xfrm rot="16200000">
            <a:off x="1729080" y="13722840"/>
            <a:ext cx="213840" cy="21924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Rectangle 198"/>
          <xdr:cNvSpPr/>
        </xdr:nvSpPr>
        <xdr:spPr>
          <a:xfrm rot="10800000">
            <a:off x="1945440" y="13725720"/>
            <a:ext cx="3256920" cy="21384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10</xdr:row>
          <xdr:rowOff>19080</xdr:rowOff>
        </xdr:from>
        <xdr:to>
          <xdr:col>15</xdr:col>
          <xdr:colOff>360</xdr:colOff>
          <xdr:row>11</xdr:row>
          <xdr:rowOff>1008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11</xdr:row>
          <xdr:rowOff>10080</xdr:rowOff>
        </xdr:from>
        <xdr:to>
          <xdr:col>15</xdr:col>
          <xdr:colOff>360</xdr:colOff>
          <xdr:row>12</xdr:row>
          <xdr:rowOff>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12</xdr:row>
          <xdr:rowOff>0</xdr:rowOff>
        </xdr:from>
        <xdr:to>
          <xdr:col>15</xdr:col>
          <xdr:colOff>360</xdr:colOff>
          <xdr:row>13</xdr:row>
          <xdr:rowOff>-1008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12</xdr:row>
          <xdr:rowOff>199440</xdr:rowOff>
        </xdr:from>
        <xdr:to>
          <xdr:col>15</xdr:col>
          <xdr:colOff>360</xdr:colOff>
          <xdr:row>13</xdr:row>
          <xdr:rowOff>19044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16</xdr:row>
          <xdr:rowOff>18720</xdr:rowOff>
        </xdr:from>
        <xdr:to>
          <xdr:col>15</xdr:col>
          <xdr:colOff>10440</xdr:colOff>
          <xdr:row>17</xdr:row>
          <xdr:rowOff>9720</xdr:rowOff>
        </xdr:to>
        <xdr:sp>
          <xdr:nvSpPr>
            <xdr:cNvPr id="0" name="Drop Down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17</xdr:row>
          <xdr:rowOff>9720</xdr:rowOff>
        </xdr:from>
        <xdr:to>
          <xdr:col>15</xdr:col>
          <xdr:colOff>10440</xdr:colOff>
          <xdr:row>18</xdr:row>
          <xdr:rowOff>0</xdr:rowOff>
        </xdr:to>
        <xdr:sp>
          <xdr:nvSpPr>
            <xdr:cNvPr id="0" name="Drop Dow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18</xdr:row>
          <xdr:rowOff>0</xdr:rowOff>
        </xdr:from>
        <xdr:to>
          <xdr:col>15</xdr:col>
          <xdr:colOff>10440</xdr:colOff>
          <xdr:row>19</xdr:row>
          <xdr:rowOff>-9720</xdr:rowOff>
        </xdr:to>
        <xdr:sp>
          <xdr:nvSpPr>
            <xdr:cNvPr id="0" name="Drop Down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18</xdr:row>
          <xdr:rowOff>199800</xdr:rowOff>
        </xdr:from>
        <xdr:to>
          <xdr:col>15</xdr:col>
          <xdr:colOff>10440</xdr:colOff>
          <xdr:row>19</xdr:row>
          <xdr:rowOff>190800</xdr:rowOff>
        </xdr:to>
        <xdr:sp>
          <xdr:nvSpPr>
            <xdr:cNvPr id="0" name="Drop Dow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22</xdr:row>
          <xdr:rowOff>19080</xdr:rowOff>
        </xdr:from>
        <xdr:to>
          <xdr:col>15</xdr:col>
          <xdr:colOff>10440</xdr:colOff>
          <xdr:row>23</xdr:row>
          <xdr:rowOff>10080</xdr:rowOff>
        </xdr:to>
        <xdr:sp>
          <xdr:nvSpPr>
            <xdr:cNvPr id="0" name="Drop Down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23</xdr:row>
          <xdr:rowOff>10080</xdr:rowOff>
        </xdr:from>
        <xdr:to>
          <xdr:col>15</xdr:col>
          <xdr:colOff>10440</xdr:colOff>
          <xdr:row>24</xdr:row>
          <xdr:rowOff>0</xdr:rowOff>
        </xdr:to>
        <xdr:sp>
          <xdr:nvSpPr>
            <xdr:cNvPr id="0" name="Drop Dow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24</xdr:row>
          <xdr:rowOff>0</xdr:rowOff>
        </xdr:from>
        <xdr:to>
          <xdr:col>15</xdr:col>
          <xdr:colOff>10440</xdr:colOff>
          <xdr:row>25</xdr:row>
          <xdr:rowOff>-10080</xdr:rowOff>
        </xdr:to>
        <xdr:sp>
          <xdr:nvSpPr>
            <xdr:cNvPr id="0" name="Drop Down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24</xdr:row>
          <xdr:rowOff>199440</xdr:rowOff>
        </xdr:from>
        <xdr:to>
          <xdr:col>15</xdr:col>
          <xdr:colOff>10440</xdr:colOff>
          <xdr:row>25</xdr:row>
          <xdr:rowOff>190440</xdr:rowOff>
        </xdr:to>
        <xdr:sp>
          <xdr:nvSpPr>
            <xdr:cNvPr id="0" name="Drop Dow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28</xdr:row>
          <xdr:rowOff>18720</xdr:rowOff>
        </xdr:from>
        <xdr:to>
          <xdr:col>15</xdr:col>
          <xdr:colOff>10440</xdr:colOff>
          <xdr:row>29</xdr:row>
          <xdr:rowOff>9720</xdr:rowOff>
        </xdr:to>
        <xdr:sp>
          <xdr:nvSpPr>
            <xdr:cNvPr id="0" name="Drop Down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29</xdr:row>
          <xdr:rowOff>9720</xdr:rowOff>
        </xdr:from>
        <xdr:to>
          <xdr:col>15</xdr:col>
          <xdr:colOff>10440</xdr:colOff>
          <xdr:row>30</xdr:row>
          <xdr:rowOff>0</xdr:rowOff>
        </xdr:to>
        <xdr:sp>
          <xdr:nvSpPr>
            <xdr:cNvPr id="0" name="Drop Dow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30</xdr:row>
          <xdr:rowOff>0</xdr:rowOff>
        </xdr:from>
        <xdr:to>
          <xdr:col>15</xdr:col>
          <xdr:colOff>10440</xdr:colOff>
          <xdr:row>31</xdr:row>
          <xdr:rowOff>-9720</xdr:rowOff>
        </xdr:to>
        <xdr:sp>
          <xdr:nvSpPr>
            <xdr:cNvPr id="0" name="Drop Down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30</xdr:row>
          <xdr:rowOff>199800</xdr:rowOff>
        </xdr:from>
        <xdr:to>
          <xdr:col>15</xdr:col>
          <xdr:colOff>10440</xdr:colOff>
          <xdr:row>31</xdr:row>
          <xdr:rowOff>190800</xdr:rowOff>
        </xdr:to>
        <xdr:sp>
          <xdr:nvSpPr>
            <xdr:cNvPr id="0" name="Drop Down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4</xdr:row>
      <xdr:rowOff>190800</xdr:rowOff>
    </xdr:from>
    <xdr:to>
      <xdr:col>12</xdr:col>
      <xdr:colOff>3600</xdr:colOff>
      <xdr:row>6</xdr:row>
      <xdr:rowOff>50760</xdr:rowOff>
    </xdr:to>
    <xdr:grpSp>
      <xdr:nvGrpSpPr>
        <xdr:cNvPr id="69" name="Group 293"/>
        <xdr:cNvGrpSpPr/>
      </xdr:nvGrpSpPr>
      <xdr:grpSpPr>
        <a:xfrm>
          <a:off x="472320" y="1028880"/>
          <a:ext cx="6248160" cy="279360"/>
          <a:chOff x="472320" y="1028880"/>
          <a:chExt cx="6248160" cy="279360"/>
        </a:xfrm>
      </xdr:grpSpPr>
      <xdr:sp>
        <xdr:nvSpPr>
          <xdr:cNvPr id="70" name="AutoShape 294"/>
          <xdr:cNvSpPr/>
        </xdr:nvSpPr>
        <xdr:spPr>
          <a:xfrm>
            <a:off x="472320" y="1028880"/>
            <a:ext cx="381960" cy="27936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295"/>
          <xdr:cNvSpPr/>
        </xdr:nvSpPr>
        <xdr:spPr>
          <a:xfrm>
            <a:off x="854280" y="1028880"/>
            <a:ext cx="5491080" cy="279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  </a:t>
            </a:r>
            <a:r>
              <a:rPr b="1" lang="en-US" sz="1000" spc="-1" strike="noStrike">
                <a:solidFill>
                  <a:srgbClr val="ffff99"/>
                </a:solidFill>
                <a:latin typeface="Arial"/>
              </a:rPr>
              <a:t>Phase de group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2" name="AutoShape 296"/>
          <xdr:cNvSpPr/>
        </xdr:nvSpPr>
        <xdr:spPr>
          <a:xfrm rot="5400000">
            <a:off x="6392880" y="980640"/>
            <a:ext cx="279360" cy="37548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59</xdr:row>
      <xdr:rowOff>133560</xdr:rowOff>
    </xdr:from>
    <xdr:to>
      <xdr:col>14</xdr:col>
      <xdr:colOff>5040</xdr:colOff>
      <xdr:row>60</xdr:row>
      <xdr:rowOff>203040</xdr:rowOff>
    </xdr:to>
    <xdr:grpSp>
      <xdr:nvGrpSpPr>
        <xdr:cNvPr id="73" name="Group 325"/>
        <xdr:cNvGrpSpPr/>
      </xdr:nvGrpSpPr>
      <xdr:grpSpPr>
        <a:xfrm>
          <a:off x="472320" y="12382560"/>
          <a:ext cx="6811560" cy="279360"/>
          <a:chOff x="472320" y="12382560"/>
          <a:chExt cx="6811560" cy="279360"/>
        </a:xfrm>
      </xdr:grpSpPr>
      <xdr:sp>
        <xdr:nvSpPr>
          <xdr:cNvPr id="74" name="AutoShape 326"/>
          <xdr:cNvSpPr/>
        </xdr:nvSpPr>
        <xdr:spPr>
          <a:xfrm>
            <a:off x="472320" y="12382560"/>
            <a:ext cx="416160" cy="27936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327"/>
          <xdr:cNvSpPr/>
        </xdr:nvSpPr>
        <xdr:spPr>
          <a:xfrm>
            <a:off x="888480" y="12382560"/>
            <a:ext cx="5986080" cy="279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000" spc="-1" strike="noStrike">
                <a:solidFill>
                  <a:srgbClr val="ffff99"/>
                </a:solidFill>
                <a:latin typeface="Arial"/>
              </a:rPr>
              <a:t>Huitièmes de final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6" name="AutoShape 328"/>
          <xdr:cNvSpPr/>
        </xdr:nvSpPr>
        <xdr:spPr>
          <a:xfrm rot="5400000">
            <a:off x="6939360" y="12317400"/>
            <a:ext cx="279360" cy="40932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56</xdr:row>
      <xdr:rowOff>9360</xdr:rowOff>
    </xdr:from>
    <xdr:to>
      <xdr:col>12</xdr:col>
      <xdr:colOff>3240</xdr:colOff>
      <xdr:row>57</xdr:row>
      <xdr:rowOff>50760</xdr:rowOff>
    </xdr:to>
    <xdr:grpSp>
      <xdr:nvGrpSpPr>
        <xdr:cNvPr id="77" name="Group 329"/>
        <xdr:cNvGrpSpPr/>
      </xdr:nvGrpSpPr>
      <xdr:grpSpPr>
        <a:xfrm>
          <a:off x="472320" y="11629800"/>
          <a:ext cx="6247800" cy="250920"/>
          <a:chOff x="472320" y="11629800"/>
          <a:chExt cx="6247800" cy="250920"/>
        </a:xfrm>
      </xdr:grpSpPr>
      <xdr:sp>
        <xdr:nvSpPr>
          <xdr:cNvPr id="78" name="AutoShape 330"/>
          <xdr:cNvSpPr/>
        </xdr:nvSpPr>
        <xdr:spPr>
          <a:xfrm rot="10800000">
            <a:off x="6342480" y="11629800"/>
            <a:ext cx="377640" cy="25092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331"/>
          <xdr:cNvSpPr/>
        </xdr:nvSpPr>
        <xdr:spPr>
          <a:xfrm rot="16200000">
            <a:off x="532080" y="11570040"/>
            <a:ext cx="250920" cy="37044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332"/>
          <xdr:cNvSpPr/>
        </xdr:nvSpPr>
        <xdr:spPr>
          <a:xfrm rot="10800000">
            <a:off x="842400" y="11629800"/>
            <a:ext cx="5499720" cy="25092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34</xdr:row>
          <xdr:rowOff>19080</xdr:rowOff>
        </xdr:from>
        <xdr:to>
          <xdr:col>15</xdr:col>
          <xdr:colOff>10440</xdr:colOff>
          <xdr:row>35</xdr:row>
          <xdr:rowOff>10080</xdr:rowOff>
        </xdr:to>
        <xdr:sp>
          <xdr:nvSpPr>
            <xdr:cNvPr id="0" name="Drop Down 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35</xdr:row>
          <xdr:rowOff>10080</xdr:rowOff>
        </xdr:from>
        <xdr:to>
          <xdr:col>15</xdr:col>
          <xdr:colOff>10440</xdr:colOff>
          <xdr:row>36</xdr:row>
          <xdr:rowOff>0</xdr:rowOff>
        </xdr:to>
        <xdr:sp>
          <xdr:nvSpPr>
            <xdr:cNvPr id="0" name="Drop Down 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36</xdr:row>
          <xdr:rowOff>0</xdr:rowOff>
        </xdr:from>
        <xdr:to>
          <xdr:col>15</xdr:col>
          <xdr:colOff>10440</xdr:colOff>
          <xdr:row>37</xdr:row>
          <xdr:rowOff>-10080</xdr:rowOff>
        </xdr:to>
        <xdr:sp>
          <xdr:nvSpPr>
            <xdr:cNvPr id="0" name="Drop Down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71</xdr:row>
      <xdr:rowOff>9360</xdr:rowOff>
    </xdr:from>
    <xdr:to>
      <xdr:col>14</xdr:col>
      <xdr:colOff>4320</xdr:colOff>
      <xdr:row>72</xdr:row>
      <xdr:rowOff>50760</xdr:rowOff>
    </xdr:to>
    <xdr:grpSp>
      <xdr:nvGrpSpPr>
        <xdr:cNvPr id="81" name="Group 410"/>
        <xdr:cNvGrpSpPr/>
      </xdr:nvGrpSpPr>
      <xdr:grpSpPr>
        <a:xfrm>
          <a:off x="472320" y="14658840"/>
          <a:ext cx="6810840" cy="250920"/>
          <a:chOff x="472320" y="14658840"/>
          <a:chExt cx="6810840" cy="250920"/>
        </a:xfrm>
      </xdr:grpSpPr>
      <xdr:sp>
        <xdr:nvSpPr>
          <xdr:cNvPr id="82" name="AutoShape 411"/>
          <xdr:cNvSpPr/>
        </xdr:nvSpPr>
        <xdr:spPr>
          <a:xfrm rot="10800000">
            <a:off x="6871680" y="14658840"/>
            <a:ext cx="411480" cy="25092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412"/>
          <xdr:cNvSpPr/>
        </xdr:nvSpPr>
        <xdr:spPr>
          <a:xfrm rot="16200000">
            <a:off x="548640" y="14582160"/>
            <a:ext cx="250920" cy="40392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Rectangle 413"/>
          <xdr:cNvSpPr/>
        </xdr:nvSpPr>
        <xdr:spPr>
          <a:xfrm rot="10800000">
            <a:off x="876240" y="14658840"/>
            <a:ext cx="5995440" cy="25092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74</xdr:row>
      <xdr:rowOff>133560</xdr:rowOff>
    </xdr:from>
    <xdr:to>
      <xdr:col>14</xdr:col>
      <xdr:colOff>5040</xdr:colOff>
      <xdr:row>75</xdr:row>
      <xdr:rowOff>203040</xdr:rowOff>
    </xdr:to>
    <xdr:grpSp>
      <xdr:nvGrpSpPr>
        <xdr:cNvPr id="85" name="Group 414"/>
        <xdr:cNvGrpSpPr/>
      </xdr:nvGrpSpPr>
      <xdr:grpSpPr>
        <a:xfrm>
          <a:off x="472320" y="15411600"/>
          <a:ext cx="6811560" cy="279000"/>
          <a:chOff x="472320" y="15411600"/>
          <a:chExt cx="6811560" cy="279000"/>
        </a:xfrm>
      </xdr:grpSpPr>
      <xdr:sp>
        <xdr:nvSpPr>
          <xdr:cNvPr id="86" name="AutoShape 415"/>
          <xdr:cNvSpPr/>
        </xdr:nvSpPr>
        <xdr:spPr>
          <a:xfrm>
            <a:off x="472320" y="15411600"/>
            <a:ext cx="416160" cy="27900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416"/>
          <xdr:cNvSpPr/>
        </xdr:nvSpPr>
        <xdr:spPr>
          <a:xfrm>
            <a:off x="888480" y="15411600"/>
            <a:ext cx="5986080" cy="2790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000" spc="-1" strike="noStrike">
                <a:solidFill>
                  <a:srgbClr val="ffff99"/>
                </a:solidFill>
                <a:latin typeface="Arial"/>
              </a:rPr>
              <a:t>Quarts de final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8" name="AutoShape 417"/>
          <xdr:cNvSpPr/>
        </xdr:nvSpPr>
        <xdr:spPr>
          <a:xfrm rot="5400000">
            <a:off x="6939720" y="15346440"/>
            <a:ext cx="279000" cy="40932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82</xdr:row>
      <xdr:rowOff>9720</xdr:rowOff>
    </xdr:from>
    <xdr:to>
      <xdr:col>14</xdr:col>
      <xdr:colOff>4320</xdr:colOff>
      <xdr:row>83</xdr:row>
      <xdr:rowOff>51120</xdr:rowOff>
    </xdr:to>
    <xdr:grpSp>
      <xdr:nvGrpSpPr>
        <xdr:cNvPr id="89" name="Group 418"/>
        <xdr:cNvGrpSpPr/>
      </xdr:nvGrpSpPr>
      <xdr:grpSpPr>
        <a:xfrm>
          <a:off x="472320" y="16849800"/>
          <a:ext cx="6810840" cy="250920"/>
          <a:chOff x="472320" y="16849800"/>
          <a:chExt cx="6810840" cy="250920"/>
        </a:xfrm>
      </xdr:grpSpPr>
      <xdr:sp>
        <xdr:nvSpPr>
          <xdr:cNvPr id="90" name="AutoShape 419"/>
          <xdr:cNvSpPr/>
        </xdr:nvSpPr>
        <xdr:spPr>
          <a:xfrm rot="10800000">
            <a:off x="6871680" y="16849800"/>
            <a:ext cx="411480" cy="25092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420"/>
          <xdr:cNvSpPr/>
        </xdr:nvSpPr>
        <xdr:spPr>
          <a:xfrm rot="16200000">
            <a:off x="548640" y="16773120"/>
            <a:ext cx="250920" cy="40392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421"/>
          <xdr:cNvSpPr/>
        </xdr:nvSpPr>
        <xdr:spPr>
          <a:xfrm rot="10800000">
            <a:off x="876240" y="16849800"/>
            <a:ext cx="5995440" cy="25092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85</xdr:row>
      <xdr:rowOff>133200</xdr:rowOff>
    </xdr:from>
    <xdr:to>
      <xdr:col>14</xdr:col>
      <xdr:colOff>5040</xdr:colOff>
      <xdr:row>86</xdr:row>
      <xdr:rowOff>203040</xdr:rowOff>
    </xdr:to>
    <xdr:grpSp>
      <xdr:nvGrpSpPr>
        <xdr:cNvPr id="93" name="Group 422"/>
        <xdr:cNvGrpSpPr/>
      </xdr:nvGrpSpPr>
      <xdr:grpSpPr>
        <a:xfrm>
          <a:off x="472320" y="17602200"/>
          <a:ext cx="6811560" cy="279360"/>
          <a:chOff x="472320" y="17602200"/>
          <a:chExt cx="6811560" cy="279360"/>
        </a:xfrm>
      </xdr:grpSpPr>
      <xdr:sp>
        <xdr:nvSpPr>
          <xdr:cNvPr id="94" name="AutoShape 423"/>
          <xdr:cNvSpPr/>
        </xdr:nvSpPr>
        <xdr:spPr>
          <a:xfrm>
            <a:off x="472320" y="17602200"/>
            <a:ext cx="416160" cy="27936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Rectangle 424"/>
          <xdr:cNvSpPr/>
        </xdr:nvSpPr>
        <xdr:spPr>
          <a:xfrm>
            <a:off x="888480" y="17602200"/>
            <a:ext cx="5986080" cy="279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000" spc="-1" strike="noStrike">
                <a:solidFill>
                  <a:srgbClr val="ffff99"/>
                </a:solidFill>
                <a:latin typeface="Arial"/>
              </a:rPr>
              <a:t>Demi final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6" name="AutoShape 425"/>
          <xdr:cNvSpPr/>
        </xdr:nvSpPr>
        <xdr:spPr>
          <a:xfrm rot="5400000">
            <a:off x="6939360" y="17537040"/>
            <a:ext cx="279360" cy="40932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91</xdr:row>
      <xdr:rowOff>9360</xdr:rowOff>
    </xdr:from>
    <xdr:to>
      <xdr:col>14</xdr:col>
      <xdr:colOff>4320</xdr:colOff>
      <xdr:row>92</xdr:row>
      <xdr:rowOff>50760</xdr:rowOff>
    </xdr:to>
    <xdr:grpSp>
      <xdr:nvGrpSpPr>
        <xdr:cNvPr id="97" name="Group 426"/>
        <xdr:cNvGrpSpPr/>
      </xdr:nvGrpSpPr>
      <xdr:grpSpPr>
        <a:xfrm>
          <a:off x="472320" y="18621360"/>
          <a:ext cx="6810840" cy="250920"/>
          <a:chOff x="472320" y="18621360"/>
          <a:chExt cx="6810840" cy="250920"/>
        </a:xfrm>
      </xdr:grpSpPr>
      <xdr:sp>
        <xdr:nvSpPr>
          <xdr:cNvPr id="98" name="AutoShape 427"/>
          <xdr:cNvSpPr/>
        </xdr:nvSpPr>
        <xdr:spPr>
          <a:xfrm rot="10800000">
            <a:off x="6871680" y="18621360"/>
            <a:ext cx="411480" cy="25092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428"/>
          <xdr:cNvSpPr/>
        </xdr:nvSpPr>
        <xdr:spPr>
          <a:xfrm rot="16200000">
            <a:off x="548640" y="18544680"/>
            <a:ext cx="250920" cy="40392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429"/>
          <xdr:cNvSpPr/>
        </xdr:nvSpPr>
        <xdr:spPr>
          <a:xfrm rot="10800000">
            <a:off x="876240" y="18621360"/>
            <a:ext cx="5995440" cy="25092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94</xdr:row>
      <xdr:rowOff>133200</xdr:rowOff>
    </xdr:from>
    <xdr:to>
      <xdr:col>14</xdr:col>
      <xdr:colOff>5040</xdr:colOff>
      <xdr:row>95</xdr:row>
      <xdr:rowOff>203040</xdr:rowOff>
    </xdr:to>
    <xdr:grpSp>
      <xdr:nvGrpSpPr>
        <xdr:cNvPr id="101" name="Group 430"/>
        <xdr:cNvGrpSpPr/>
      </xdr:nvGrpSpPr>
      <xdr:grpSpPr>
        <a:xfrm>
          <a:off x="472320" y="19373760"/>
          <a:ext cx="6811560" cy="279360"/>
          <a:chOff x="472320" y="19373760"/>
          <a:chExt cx="6811560" cy="279360"/>
        </a:xfrm>
      </xdr:grpSpPr>
      <xdr:sp>
        <xdr:nvSpPr>
          <xdr:cNvPr id="102" name="AutoShape 431"/>
          <xdr:cNvSpPr/>
        </xdr:nvSpPr>
        <xdr:spPr>
          <a:xfrm>
            <a:off x="472320" y="19373760"/>
            <a:ext cx="416160" cy="27936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432"/>
          <xdr:cNvSpPr/>
        </xdr:nvSpPr>
        <xdr:spPr>
          <a:xfrm>
            <a:off x="888480" y="19373760"/>
            <a:ext cx="5986080" cy="279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000" spc="-1" strike="noStrike">
                <a:solidFill>
                  <a:srgbClr val="ffff99"/>
                </a:solidFill>
                <a:latin typeface="Arial"/>
              </a:rPr>
              <a:t>Match 3eme plac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4" name="AutoShape 433"/>
          <xdr:cNvSpPr/>
        </xdr:nvSpPr>
        <xdr:spPr>
          <a:xfrm rot="5400000">
            <a:off x="6939360" y="19308600"/>
            <a:ext cx="279360" cy="40932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99</xdr:row>
      <xdr:rowOff>9360</xdr:rowOff>
    </xdr:from>
    <xdr:to>
      <xdr:col>14</xdr:col>
      <xdr:colOff>4320</xdr:colOff>
      <xdr:row>100</xdr:row>
      <xdr:rowOff>50760</xdr:rowOff>
    </xdr:to>
    <xdr:grpSp>
      <xdr:nvGrpSpPr>
        <xdr:cNvPr id="105" name="Group 435"/>
        <xdr:cNvGrpSpPr/>
      </xdr:nvGrpSpPr>
      <xdr:grpSpPr>
        <a:xfrm>
          <a:off x="472320" y="20183400"/>
          <a:ext cx="6810840" cy="250920"/>
          <a:chOff x="472320" y="20183400"/>
          <a:chExt cx="6810840" cy="250920"/>
        </a:xfrm>
      </xdr:grpSpPr>
      <xdr:sp>
        <xdr:nvSpPr>
          <xdr:cNvPr id="106" name="AutoShape 436"/>
          <xdr:cNvSpPr/>
        </xdr:nvSpPr>
        <xdr:spPr>
          <a:xfrm rot="10800000">
            <a:off x="6871680" y="20183400"/>
            <a:ext cx="411480" cy="25092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437"/>
          <xdr:cNvSpPr/>
        </xdr:nvSpPr>
        <xdr:spPr>
          <a:xfrm rot="16200000">
            <a:off x="548640" y="20106720"/>
            <a:ext cx="250920" cy="40392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438"/>
          <xdr:cNvSpPr/>
        </xdr:nvSpPr>
        <xdr:spPr>
          <a:xfrm rot="10800000">
            <a:off x="876240" y="20183400"/>
            <a:ext cx="5995440" cy="25092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10</xdr:row>
      <xdr:rowOff>133560</xdr:rowOff>
    </xdr:from>
    <xdr:to>
      <xdr:col>13</xdr:col>
      <xdr:colOff>3600</xdr:colOff>
      <xdr:row>111</xdr:row>
      <xdr:rowOff>203040</xdr:rowOff>
    </xdr:to>
    <xdr:grpSp>
      <xdr:nvGrpSpPr>
        <xdr:cNvPr id="109" name="Group 455"/>
        <xdr:cNvGrpSpPr/>
      </xdr:nvGrpSpPr>
      <xdr:grpSpPr>
        <a:xfrm>
          <a:off x="472320" y="22498200"/>
          <a:ext cx="6569640" cy="279000"/>
          <a:chOff x="472320" y="22498200"/>
          <a:chExt cx="6569640" cy="279000"/>
        </a:xfrm>
      </xdr:grpSpPr>
      <xdr:sp>
        <xdr:nvSpPr>
          <xdr:cNvPr id="110" name="AutoShape 456"/>
          <xdr:cNvSpPr/>
        </xdr:nvSpPr>
        <xdr:spPr>
          <a:xfrm>
            <a:off x="472320" y="22498200"/>
            <a:ext cx="401400" cy="27900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457"/>
          <xdr:cNvSpPr/>
        </xdr:nvSpPr>
        <xdr:spPr>
          <a:xfrm>
            <a:off x="873720" y="22498200"/>
            <a:ext cx="5773320" cy="2790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000" spc="-1" strike="noStrike">
                <a:solidFill>
                  <a:srgbClr val="ffff99"/>
                </a:solidFill>
                <a:latin typeface="Arial"/>
              </a:rPr>
              <a:t>Tableau fina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2" name="AutoShape 458"/>
          <xdr:cNvSpPr/>
        </xdr:nvSpPr>
        <xdr:spPr>
          <a:xfrm rot="5400000">
            <a:off x="6705000" y="22440240"/>
            <a:ext cx="279000" cy="39456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07</xdr:row>
      <xdr:rowOff>9360</xdr:rowOff>
    </xdr:from>
    <xdr:to>
      <xdr:col>14</xdr:col>
      <xdr:colOff>4320</xdr:colOff>
      <xdr:row>108</xdr:row>
      <xdr:rowOff>50760</xdr:rowOff>
    </xdr:to>
    <xdr:grpSp>
      <xdr:nvGrpSpPr>
        <xdr:cNvPr id="113" name="Group 459"/>
        <xdr:cNvGrpSpPr/>
      </xdr:nvGrpSpPr>
      <xdr:grpSpPr>
        <a:xfrm>
          <a:off x="472320" y="21745440"/>
          <a:ext cx="6810840" cy="250920"/>
          <a:chOff x="472320" y="21745440"/>
          <a:chExt cx="6810840" cy="250920"/>
        </a:xfrm>
      </xdr:grpSpPr>
      <xdr:sp>
        <xdr:nvSpPr>
          <xdr:cNvPr id="114" name="AutoShape 460"/>
          <xdr:cNvSpPr/>
        </xdr:nvSpPr>
        <xdr:spPr>
          <a:xfrm rot="10800000">
            <a:off x="6871680" y="21745440"/>
            <a:ext cx="411480" cy="25092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461"/>
          <xdr:cNvSpPr/>
        </xdr:nvSpPr>
        <xdr:spPr>
          <a:xfrm rot="16200000">
            <a:off x="548640" y="21668760"/>
            <a:ext cx="250920" cy="40392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ectangle 462"/>
          <xdr:cNvSpPr/>
        </xdr:nvSpPr>
        <xdr:spPr>
          <a:xfrm rot="10800000">
            <a:off x="876240" y="21745440"/>
            <a:ext cx="5995440" cy="25092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02</xdr:row>
      <xdr:rowOff>133560</xdr:rowOff>
    </xdr:from>
    <xdr:to>
      <xdr:col>14</xdr:col>
      <xdr:colOff>5040</xdr:colOff>
      <xdr:row>103</xdr:row>
      <xdr:rowOff>203040</xdr:rowOff>
    </xdr:to>
    <xdr:grpSp>
      <xdr:nvGrpSpPr>
        <xdr:cNvPr id="117" name="Group 463"/>
        <xdr:cNvGrpSpPr/>
      </xdr:nvGrpSpPr>
      <xdr:grpSpPr>
        <a:xfrm>
          <a:off x="472320" y="20936160"/>
          <a:ext cx="6811560" cy="279000"/>
          <a:chOff x="472320" y="20936160"/>
          <a:chExt cx="6811560" cy="279000"/>
        </a:xfrm>
      </xdr:grpSpPr>
      <xdr:sp>
        <xdr:nvSpPr>
          <xdr:cNvPr id="118" name="AutoShape 464"/>
          <xdr:cNvSpPr/>
        </xdr:nvSpPr>
        <xdr:spPr>
          <a:xfrm>
            <a:off x="472320" y="20936160"/>
            <a:ext cx="416160" cy="27900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ectangle 465"/>
          <xdr:cNvSpPr/>
        </xdr:nvSpPr>
        <xdr:spPr>
          <a:xfrm>
            <a:off x="888480" y="20936160"/>
            <a:ext cx="5986080" cy="2790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000" spc="-1" strike="noStrike">
                <a:solidFill>
                  <a:srgbClr val="ffff99"/>
                </a:solidFill>
                <a:latin typeface="Arial"/>
              </a:rPr>
              <a:t>Final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0" name="AutoShape 466"/>
          <xdr:cNvSpPr/>
        </xdr:nvSpPr>
        <xdr:spPr>
          <a:xfrm rot="5400000">
            <a:off x="6939720" y="20871000"/>
            <a:ext cx="279000" cy="40932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17</xdr:row>
      <xdr:rowOff>9360</xdr:rowOff>
    </xdr:from>
    <xdr:to>
      <xdr:col>13</xdr:col>
      <xdr:colOff>2880</xdr:colOff>
      <xdr:row>118</xdr:row>
      <xdr:rowOff>50760</xdr:rowOff>
    </xdr:to>
    <xdr:grpSp>
      <xdr:nvGrpSpPr>
        <xdr:cNvPr id="121" name="Group 467"/>
        <xdr:cNvGrpSpPr/>
      </xdr:nvGrpSpPr>
      <xdr:grpSpPr>
        <a:xfrm>
          <a:off x="472320" y="23841000"/>
          <a:ext cx="6568920" cy="250920"/>
          <a:chOff x="472320" y="23841000"/>
          <a:chExt cx="6568920" cy="250920"/>
        </a:xfrm>
      </xdr:grpSpPr>
      <xdr:sp>
        <xdr:nvSpPr>
          <xdr:cNvPr id="122" name="AutoShape 468"/>
          <xdr:cNvSpPr/>
        </xdr:nvSpPr>
        <xdr:spPr>
          <a:xfrm rot="10800000">
            <a:off x="6644520" y="23841000"/>
            <a:ext cx="396720" cy="25092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469"/>
          <xdr:cNvSpPr/>
        </xdr:nvSpPr>
        <xdr:spPr>
          <a:xfrm rot="16200000">
            <a:off x="541440" y="23771520"/>
            <a:ext cx="250920" cy="38952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470"/>
          <xdr:cNvSpPr/>
        </xdr:nvSpPr>
        <xdr:spPr>
          <a:xfrm rot="10800000">
            <a:off x="861480" y="23841000"/>
            <a:ext cx="5782680" cy="25092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</xdr:row>
      <xdr:rowOff>0</xdr:rowOff>
    </xdr:from>
    <xdr:to>
      <xdr:col>24</xdr:col>
      <xdr:colOff>10440</xdr:colOff>
      <xdr:row>8</xdr:row>
      <xdr:rowOff>209520</xdr:rowOff>
    </xdr:to>
    <xdr:sp>
      <xdr:nvSpPr>
        <xdr:cNvPr id="125" name="Rectangle 258"/>
        <xdr:cNvSpPr/>
      </xdr:nvSpPr>
      <xdr:spPr>
        <a:xfrm>
          <a:off x="7278840" y="1562040"/>
          <a:ext cx="4566600" cy="209520"/>
        </a:xfrm>
        <a:prstGeom prst="rect">
          <a:avLst/>
        </a:prstGeom>
        <a:gradFill rotWithShape="0">
          <a:gsLst>
            <a:gs pos="0">
              <a:srgbClr val="000000">
                <a:alpha val="50196"/>
              </a:srgbClr>
            </a:gs>
            <a:gs pos="50000">
              <a:srgbClr val="ffffff">
                <a:alpha val="0"/>
              </a:srgbClr>
            </a:gs>
            <a:gs pos="100000">
              <a:srgbClr val="000000">
                <a:alpha val="50196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18720</xdr:rowOff>
    </xdr:from>
    <xdr:to>
      <xdr:col>168</xdr:col>
      <xdr:colOff>4680</xdr:colOff>
      <xdr:row>7</xdr:row>
      <xdr:rowOff>88560</xdr:rowOff>
    </xdr:to>
    <xdr:grpSp>
      <xdr:nvGrpSpPr>
        <xdr:cNvPr id="126" name="Group 473"/>
        <xdr:cNvGrpSpPr/>
      </xdr:nvGrpSpPr>
      <xdr:grpSpPr>
        <a:xfrm>
          <a:off x="7038360" y="1276200"/>
          <a:ext cx="5042160" cy="279360"/>
          <a:chOff x="7038360" y="1276200"/>
          <a:chExt cx="5042160" cy="279360"/>
        </a:xfrm>
      </xdr:grpSpPr>
      <xdr:sp>
        <xdr:nvSpPr>
          <xdr:cNvPr id="127" name="AutoShape 474"/>
          <xdr:cNvSpPr/>
        </xdr:nvSpPr>
        <xdr:spPr>
          <a:xfrm>
            <a:off x="7038360" y="1276200"/>
            <a:ext cx="308160" cy="27936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Rectangle 475"/>
          <xdr:cNvSpPr/>
        </xdr:nvSpPr>
        <xdr:spPr>
          <a:xfrm>
            <a:off x="7346520" y="1276200"/>
            <a:ext cx="4431600" cy="279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000" spc="-1" strike="noStrike">
                <a:solidFill>
                  <a:srgbClr val="ffff99"/>
                </a:solidFill>
                <a:latin typeface="Arial"/>
              </a:rPr>
              <a:t>Classement group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9" name="AutoShape 476"/>
          <xdr:cNvSpPr/>
        </xdr:nvSpPr>
        <xdr:spPr>
          <a:xfrm rot="5400000">
            <a:off x="11789280" y="1264320"/>
            <a:ext cx="279360" cy="30276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36</xdr:row>
          <xdr:rowOff>199440</xdr:rowOff>
        </xdr:from>
        <xdr:to>
          <xdr:col>15</xdr:col>
          <xdr:colOff>10440</xdr:colOff>
          <xdr:row>37</xdr:row>
          <xdr:rowOff>190440</xdr:rowOff>
        </xdr:to>
        <xdr:sp>
          <xdr:nvSpPr>
            <xdr:cNvPr id="0" name="Drop Down 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40</xdr:row>
          <xdr:rowOff>18720</xdr:rowOff>
        </xdr:from>
        <xdr:to>
          <xdr:col>15</xdr:col>
          <xdr:colOff>10440</xdr:colOff>
          <xdr:row>41</xdr:row>
          <xdr:rowOff>9720</xdr:rowOff>
        </xdr:to>
        <xdr:sp>
          <xdr:nvSpPr>
            <xdr:cNvPr id="0" name="Drop Down 4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41</xdr:row>
          <xdr:rowOff>9720</xdr:rowOff>
        </xdr:from>
        <xdr:to>
          <xdr:col>15</xdr:col>
          <xdr:colOff>10440</xdr:colOff>
          <xdr:row>42</xdr:row>
          <xdr:rowOff>0</xdr:rowOff>
        </xdr:to>
        <xdr:sp>
          <xdr:nvSpPr>
            <xdr:cNvPr id="0" name="Drop Down 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42</xdr:row>
          <xdr:rowOff>0</xdr:rowOff>
        </xdr:from>
        <xdr:to>
          <xdr:col>15</xdr:col>
          <xdr:colOff>10440</xdr:colOff>
          <xdr:row>43</xdr:row>
          <xdr:rowOff>-9720</xdr:rowOff>
        </xdr:to>
        <xdr:sp>
          <xdr:nvSpPr>
            <xdr:cNvPr id="0" name="Drop Down 4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42</xdr:row>
          <xdr:rowOff>199800</xdr:rowOff>
        </xdr:from>
        <xdr:to>
          <xdr:col>15</xdr:col>
          <xdr:colOff>10440</xdr:colOff>
          <xdr:row>43</xdr:row>
          <xdr:rowOff>190800</xdr:rowOff>
        </xdr:to>
        <xdr:sp>
          <xdr:nvSpPr>
            <xdr:cNvPr id="0" name="Drop Down 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46</xdr:row>
          <xdr:rowOff>19080</xdr:rowOff>
        </xdr:from>
        <xdr:to>
          <xdr:col>15</xdr:col>
          <xdr:colOff>10440</xdr:colOff>
          <xdr:row>47</xdr:row>
          <xdr:rowOff>10080</xdr:rowOff>
        </xdr:to>
        <xdr:sp>
          <xdr:nvSpPr>
            <xdr:cNvPr id="0" name="Drop Down 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47</xdr:row>
          <xdr:rowOff>10080</xdr:rowOff>
        </xdr:from>
        <xdr:to>
          <xdr:col>15</xdr:col>
          <xdr:colOff>10440</xdr:colOff>
          <xdr:row>48</xdr:row>
          <xdr:rowOff>0</xdr:rowOff>
        </xdr:to>
        <xdr:sp>
          <xdr:nvSpPr>
            <xdr:cNvPr id="0" name="Drop Down 4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48</xdr:row>
          <xdr:rowOff>0</xdr:rowOff>
        </xdr:from>
        <xdr:to>
          <xdr:col>15</xdr:col>
          <xdr:colOff>10440</xdr:colOff>
          <xdr:row>49</xdr:row>
          <xdr:rowOff>-10080</xdr:rowOff>
        </xdr:to>
        <xdr:sp>
          <xdr:nvSpPr>
            <xdr:cNvPr id="0" name="Drop Down 4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48</xdr:row>
          <xdr:rowOff>199440</xdr:rowOff>
        </xdr:from>
        <xdr:to>
          <xdr:col>15</xdr:col>
          <xdr:colOff>10440</xdr:colOff>
          <xdr:row>49</xdr:row>
          <xdr:rowOff>190440</xdr:rowOff>
        </xdr:to>
        <xdr:sp>
          <xdr:nvSpPr>
            <xdr:cNvPr id="0" name="Drop Down 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52</xdr:row>
          <xdr:rowOff>18720</xdr:rowOff>
        </xdr:from>
        <xdr:to>
          <xdr:col>15</xdr:col>
          <xdr:colOff>10440</xdr:colOff>
          <xdr:row>53</xdr:row>
          <xdr:rowOff>9720</xdr:rowOff>
        </xdr:to>
        <xdr:sp>
          <xdr:nvSpPr>
            <xdr:cNvPr id="0" name="Drop Down 4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53</xdr:row>
          <xdr:rowOff>9720</xdr:rowOff>
        </xdr:from>
        <xdr:to>
          <xdr:col>15</xdr:col>
          <xdr:colOff>10440</xdr:colOff>
          <xdr:row>54</xdr:row>
          <xdr:rowOff>0</xdr:rowOff>
        </xdr:to>
        <xdr:sp>
          <xdr:nvSpPr>
            <xdr:cNvPr id="0" name="Drop Down 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54</xdr:row>
          <xdr:rowOff>0</xdr:rowOff>
        </xdr:from>
        <xdr:to>
          <xdr:col>15</xdr:col>
          <xdr:colOff>10440</xdr:colOff>
          <xdr:row>55</xdr:row>
          <xdr:rowOff>-9720</xdr:rowOff>
        </xdr:to>
        <xdr:sp>
          <xdr:nvSpPr>
            <xdr:cNvPr id="0" name="Drop Down 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800</xdr:colOff>
          <xdr:row>54</xdr:row>
          <xdr:rowOff>199800</xdr:rowOff>
        </xdr:from>
        <xdr:to>
          <xdr:col>15</xdr:col>
          <xdr:colOff>10440</xdr:colOff>
          <xdr:row>55</xdr:row>
          <xdr:rowOff>190800</xdr:rowOff>
        </xdr:to>
        <xdr:sp>
          <xdr:nvSpPr>
            <xdr:cNvPr id="0" name="Drop Down 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3</xdr:col>
      <xdr:colOff>0</xdr:colOff>
      <xdr:row>56</xdr:row>
      <xdr:rowOff>9360</xdr:rowOff>
    </xdr:from>
    <xdr:to>
      <xdr:col>168</xdr:col>
      <xdr:colOff>4680</xdr:colOff>
      <xdr:row>57</xdr:row>
      <xdr:rowOff>50760</xdr:rowOff>
    </xdr:to>
    <xdr:grpSp>
      <xdr:nvGrpSpPr>
        <xdr:cNvPr id="130" name="Group 493"/>
        <xdr:cNvGrpSpPr/>
      </xdr:nvGrpSpPr>
      <xdr:grpSpPr>
        <a:xfrm>
          <a:off x="7038360" y="11629800"/>
          <a:ext cx="5042160" cy="250920"/>
          <a:chOff x="7038360" y="11629800"/>
          <a:chExt cx="5042160" cy="250920"/>
        </a:xfrm>
      </xdr:grpSpPr>
      <xdr:sp>
        <xdr:nvSpPr>
          <xdr:cNvPr id="131" name="AutoShape 494"/>
          <xdr:cNvSpPr/>
        </xdr:nvSpPr>
        <xdr:spPr>
          <a:xfrm rot="10800000">
            <a:off x="11775960" y="11629800"/>
            <a:ext cx="304560" cy="25092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495"/>
          <xdr:cNvSpPr/>
        </xdr:nvSpPr>
        <xdr:spPr>
          <a:xfrm rot="16200000">
            <a:off x="7062480" y="11605680"/>
            <a:ext cx="250920" cy="29916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Rectangle 496"/>
          <xdr:cNvSpPr/>
        </xdr:nvSpPr>
        <xdr:spPr>
          <a:xfrm rot="10800000">
            <a:off x="7337160" y="11629800"/>
            <a:ext cx="4438440" cy="25092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162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0800</xdr:colOff>
      <xdr:row>26</xdr:row>
      <xdr:rowOff>9720</xdr:rowOff>
    </xdr:from>
    <xdr:to>
      <xdr:col>24</xdr:col>
      <xdr:colOff>20520</xdr:colOff>
      <xdr:row>27</xdr:row>
      <xdr:rowOff>9720</xdr:rowOff>
    </xdr:to>
    <xdr:sp>
      <xdr:nvSpPr>
        <xdr:cNvPr id="134" name="Rectangle 258"/>
        <xdr:cNvSpPr/>
      </xdr:nvSpPr>
      <xdr:spPr>
        <a:xfrm>
          <a:off x="7289640" y="5343840"/>
          <a:ext cx="4565880" cy="209520"/>
        </a:xfrm>
        <a:prstGeom prst="rect">
          <a:avLst/>
        </a:prstGeom>
        <a:gradFill rotWithShape="0">
          <a:gsLst>
            <a:gs pos="0">
              <a:srgbClr val="000000">
                <a:alpha val="50196"/>
              </a:srgbClr>
            </a:gs>
            <a:gs pos="50000">
              <a:srgbClr val="ffffff">
                <a:alpha val="0"/>
              </a:srgbClr>
            </a:gs>
            <a:gs pos="100000">
              <a:srgbClr val="000000">
                <a:alpha val="50196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0</xdr:rowOff>
    </xdr:from>
    <xdr:to>
      <xdr:col>24</xdr:col>
      <xdr:colOff>10440</xdr:colOff>
      <xdr:row>32</xdr:row>
      <xdr:rowOff>209520</xdr:rowOff>
    </xdr:to>
    <xdr:sp>
      <xdr:nvSpPr>
        <xdr:cNvPr id="135" name="Rectangle 258"/>
        <xdr:cNvSpPr/>
      </xdr:nvSpPr>
      <xdr:spPr>
        <a:xfrm>
          <a:off x="7278840" y="6591240"/>
          <a:ext cx="4566600" cy="209520"/>
        </a:xfrm>
        <a:prstGeom prst="rect">
          <a:avLst/>
        </a:prstGeom>
        <a:gradFill rotWithShape="0">
          <a:gsLst>
            <a:gs pos="0">
              <a:srgbClr val="000000">
                <a:alpha val="50196"/>
              </a:srgbClr>
            </a:gs>
            <a:gs pos="50000">
              <a:srgbClr val="ffffff">
                <a:alpha val="0"/>
              </a:srgbClr>
            </a:gs>
            <a:gs pos="100000">
              <a:srgbClr val="000000">
                <a:alpha val="50196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24</xdr:col>
      <xdr:colOff>10440</xdr:colOff>
      <xdr:row>38</xdr:row>
      <xdr:rowOff>209520</xdr:rowOff>
    </xdr:to>
    <xdr:sp>
      <xdr:nvSpPr>
        <xdr:cNvPr id="136" name="Rectangle 258"/>
        <xdr:cNvSpPr/>
      </xdr:nvSpPr>
      <xdr:spPr>
        <a:xfrm>
          <a:off x="7278840" y="7848720"/>
          <a:ext cx="4566600" cy="209520"/>
        </a:xfrm>
        <a:prstGeom prst="rect">
          <a:avLst/>
        </a:prstGeom>
        <a:gradFill rotWithShape="0">
          <a:gsLst>
            <a:gs pos="0">
              <a:srgbClr val="000000">
                <a:alpha val="50196"/>
              </a:srgbClr>
            </a:gs>
            <a:gs pos="50000">
              <a:srgbClr val="ffffff">
                <a:alpha val="0"/>
              </a:srgbClr>
            </a:gs>
            <a:gs pos="100000">
              <a:srgbClr val="000000">
                <a:alpha val="50196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0</xdr:row>
      <xdr:rowOff>0</xdr:rowOff>
    </xdr:from>
    <xdr:to>
      <xdr:col>24</xdr:col>
      <xdr:colOff>10440</xdr:colOff>
      <xdr:row>50</xdr:row>
      <xdr:rowOff>209520</xdr:rowOff>
    </xdr:to>
    <xdr:sp>
      <xdr:nvSpPr>
        <xdr:cNvPr id="137" name="Rectangle 258"/>
        <xdr:cNvSpPr/>
      </xdr:nvSpPr>
      <xdr:spPr>
        <a:xfrm>
          <a:off x="7278840" y="10363320"/>
          <a:ext cx="4566600" cy="209520"/>
        </a:xfrm>
        <a:prstGeom prst="rect">
          <a:avLst/>
        </a:prstGeom>
        <a:gradFill rotWithShape="0">
          <a:gsLst>
            <a:gs pos="0">
              <a:srgbClr val="000000">
                <a:alpha val="50196"/>
              </a:srgbClr>
            </a:gs>
            <a:gs pos="50000">
              <a:srgbClr val="ffffff">
                <a:alpha val="0"/>
              </a:srgbClr>
            </a:gs>
            <a:gs pos="100000">
              <a:srgbClr val="000000">
                <a:alpha val="50196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4</xdr:row>
      <xdr:rowOff>0</xdr:rowOff>
    </xdr:from>
    <xdr:to>
      <xdr:col>24</xdr:col>
      <xdr:colOff>10440</xdr:colOff>
      <xdr:row>44</xdr:row>
      <xdr:rowOff>209520</xdr:rowOff>
    </xdr:to>
    <xdr:sp>
      <xdr:nvSpPr>
        <xdr:cNvPr id="138" name="Rectangle 258"/>
        <xdr:cNvSpPr/>
      </xdr:nvSpPr>
      <xdr:spPr>
        <a:xfrm>
          <a:off x="7278840" y="9105840"/>
          <a:ext cx="4566600" cy="209520"/>
        </a:xfrm>
        <a:prstGeom prst="rect">
          <a:avLst/>
        </a:prstGeom>
        <a:gradFill rotWithShape="0">
          <a:gsLst>
            <a:gs pos="0">
              <a:srgbClr val="000000">
                <a:alpha val="50196"/>
              </a:srgbClr>
            </a:gs>
            <a:gs pos="50000">
              <a:srgbClr val="ffffff">
                <a:alpha val="0"/>
              </a:srgbClr>
            </a:gs>
            <a:gs pos="100000">
              <a:srgbClr val="000000">
                <a:alpha val="50196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0</xdr:row>
      <xdr:rowOff>9720</xdr:rowOff>
    </xdr:from>
    <xdr:to>
      <xdr:col>24</xdr:col>
      <xdr:colOff>10440</xdr:colOff>
      <xdr:row>21</xdr:row>
      <xdr:rowOff>10080</xdr:rowOff>
    </xdr:to>
    <xdr:sp>
      <xdr:nvSpPr>
        <xdr:cNvPr id="139" name="Rectangle 258"/>
        <xdr:cNvSpPr/>
      </xdr:nvSpPr>
      <xdr:spPr>
        <a:xfrm>
          <a:off x="7278840" y="4086360"/>
          <a:ext cx="4566600" cy="209880"/>
        </a:xfrm>
        <a:prstGeom prst="rect">
          <a:avLst/>
        </a:prstGeom>
        <a:gradFill rotWithShape="0">
          <a:gsLst>
            <a:gs pos="0">
              <a:srgbClr val="000000">
                <a:alpha val="50196"/>
              </a:srgbClr>
            </a:gs>
            <a:gs pos="50000">
              <a:srgbClr val="ffffff">
                <a:alpha val="0"/>
              </a:srgbClr>
            </a:gs>
            <a:gs pos="100000">
              <a:srgbClr val="000000">
                <a:alpha val="50196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4</xdr:row>
      <xdr:rowOff>0</xdr:rowOff>
    </xdr:from>
    <xdr:to>
      <xdr:col>24</xdr:col>
      <xdr:colOff>10440</xdr:colOff>
      <xdr:row>14</xdr:row>
      <xdr:rowOff>209520</xdr:rowOff>
    </xdr:to>
    <xdr:sp>
      <xdr:nvSpPr>
        <xdr:cNvPr id="140" name="Rectangle 258"/>
        <xdr:cNvSpPr/>
      </xdr:nvSpPr>
      <xdr:spPr>
        <a:xfrm>
          <a:off x="7278840" y="2819520"/>
          <a:ext cx="4566600" cy="209520"/>
        </a:xfrm>
        <a:prstGeom prst="rect">
          <a:avLst/>
        </a:prstGeom>
        <a:gradFill rotWithShape="0">
          <a:gsLst>
            <a:gs pos="0">
              <a:srgbClr val="000000">
                <a:alpha val="50196"/>
              </a:srgbClr>
            </a:gs>
            <a:gs pos="50000">
              <a:srgbClr val="ffffff">
                <a:alpha val="0"/>
              </a:srgbClr>
            </a:gs>
            <a:gs pos="100000">
              <a:srgbClr val="000000">
                <a:alpha val="50196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133560</xdr:rowOff>
    </xdr:from>
    <xdr:to>
      <xdr:col>12</xdr:col>
      <xdr:colOff>3600</xdr:colOff>
      <xdr:row>2</xdr:row>
      <xdr:rowOff>203040</xdr:rowOff>
    </xdr:to>
    <xdr:grpSp>
      <xdr:nvGrpSpPr>
        <xdr:cNvPr id="141" name="Group 519"/>
        <xdr:cNvGrpSpPr/>
      </xdr:nvGrpSpPr>
      <xdr:grpSpPr>
        <a:xfrm>
          <a:off x="472320" y="343080"/>
          <a:ext cx="6248160" cy="279000"/>
          <a:chOff x="472320" y="343080"/>
          <a:chExt cx="6248160" cy="279000"/>
        </a:xfrm>
      </xdr:grpSpPr>
      <xdr:sp>
        <xdr:nvSpPr>
          <xdr:cNvPr id="142" name="AutoShape 520"/>
          <xdr:cNvSpPr/>
        </xdr:nvSpPr>
        <xdr:spPr>
          <a:xfrm>
            <a:off x="472320" y="343080"/>
            <a:ext cx="381960" cy="279000"/>
          </a:xfrm>
          <a:prstGeom prst="flowChartPunchedCard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521"/>
          <xdr:cNvSpPr/>
        </xdr:nvSpPr>
        <xdr:spPr>
          <a:xfrm>
            <a:off x="854280" y="343080"/>
            <a:ext cx="5491080" cy="2790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100000">
                <a:srgbClr val="0f6b25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 </a:t>
            </a:r>
            <a:r>
              <a:rPr b="1" lang="en-US" sz="1000" spc="-1" strike="noStrike">
                <a:solidFill>
                  <a:srgbClr val="ffff99"/>
                </a:solidFill>
                <a:latin typeface="Arial"/>
              </a:rPr>
              <a:t>NOM PRENO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4" name="AutoShape 522"/>
          <xdr:cNvSpPr/>
        </xdr:nvSpPr>
        <xdr:spPr>
          <a:xfrm rot="5400000">
            <a:off x="6393240" y="294480"/>
            <a:ext cx="279000" cy="375480"/>
          </a:xfrm>
          <a:prstGeom prst="flowChartPunchedCard">
            <a:avLst/>
          </a:prstGeom>
          <a:gradFill rotWithShape="0">
            <a:gsLst>
              <a:gs pos="0">
                <a:srgbClr val="0f6b25"/>
              </a:gs>
              <a:gs pos="100000">
                <a:srgbClr val="0000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image" Target="../media/image2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AU99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F10" activeCellId="0" sqref="AF10:AG10"/>
    </sheetView>
  </sheetViews>
  <sheetFormatPr defaultColWidth="3.707031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13"/>
    <col collapsed="false" customWidth="false" hidden="false" outlineLevel="0" max="12" min="3" style="2" width="3.7"/>
    <col collapsed="false" customWidth="true" hidden="false" outlineLevel="0" max="13" min="13" style="1" width="2.13"/>
    <col collapsed="false" customWidth="false" hidden="true" outlineLevel="0" max="14" min="14" style="1" width="3.7"/>
    <col collapsed="false" customWidth="false" hidden="false" outlineLevel="0" max="15" min="15" style="1" width="3.7"/>
    <col collapsed="false" customWidth="true" hidden="false" outlineLevel="0" max="16" min="16" style="1" width="2.13"/>
    <col collapsed="false" customWidth="false" hidden="false" outlineLevel="0" max="35" min="17" style="1" width="3.7"/>
    <col collapsed="false" customWidth="true" hidden="false" outlineLevel="0" max="36" min="36" style="1" width="2.13"/>
    <col collapsed="false" customWidth="false" hidden="false" outlineLevel="0" max="40" min="37" style="1" width="3.7"/>
    <col collapsed="false" customWidth="true" hidden="false" outlineLevel="0" max="41" min="41" style="1" width="3.28"/>
    <col collapsed="false" customWidth="false" hidden="false" outlineLevel="0" max="45" min="42" style="1" width="3.7"/>
    <col collapsed="false" customWidth="true" hidden="false" outlineLevel="0" max="46" min="46" style="1" width="2.13"/>
    <col collapsed="false" customWidth="false" hidden="false" outlineLevel="0" max="257" min="47" style="1" width="3.7"/>
  </cols>
  <sheetData>
    <row r="1" customFormat="false" ht="1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5" hidden="false" customHeight="true" outlineLevel="0" collapsed="false"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5" hidden="false" customHeight="true" outlineLevel="0" collapsed="false"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5" hidden="false" customHeight="true" outlineLevel="0" collapsed="false">
      <c r="C7" s="4"/>
      <c r="D7" s="4"/>
      <c r="E7" s="4"/>
      <c r="F7" s="4"/>
      <c r="G7" s="4"/>
      <c r="H7" s="4"/>
      <c r="I7" s="4"/>
      <c r="J7" s="5"/>
      <c r="K7" s="5"/>
      <c r="L7" s="5"/>
    </row>
    <row r="8" customFormat="false" ht="15" hidden="false" customHeight="true" outlineLevel="0" collapsed="false">
      <c r="B8" s="6"/>
      <c r="C8" s="7"/>
      <c r="D8" s="7"/>
      <c r="E8" s="7"/>
      <c r="F8" s="7"/>
      <c r="G8" s="8" t="n">
        <v>10</v>
      </c>
      <c r="H8" s="8"/>
      <c r="I8" s="8"/>
      <c r="J8" s="8"/>
      <c r="K8" s="8"/>
      <c r="L8" s="8"/>
      <c r="M8" s="6"/>
      <c r="N8" s="9" t="n">
        <v>1</v>
      </c>
      <c r="P8" s="6"/>
      <c r="Q8" s="10" t="s">
        <v>1</v>
      </c>
      <c r="R8" s="10"/>
      <c r="S8" s="10"/>
      <c r="T8" s="10"/>
      <c r="U8" s="10"/>
      <c r="V8" s="10"/>
      <c r="W8" s="10"/>
      <c r="X8" s="11"/>
      <c r="Y8" s="11"/>
      <c r="Z8" s="12" t="str">
        <f aca="false">IF(N29=TRUE(),"OUI","NON")</f>
        <v>OUI</v>
      </c>
      <c r="AA8" s="12"/>
      <c r="AB8" s="13"/>
      <c r="AC8" s="13"/>
      <c r="AD8" s="13"/>
      <c r="AE8" s="13"/>
      <c r="AF8" s="13"/>
      <c r="AG8" s="13"/>
      <c r="AH8" s="13"/>
      <c r="AI8" s="13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6"/>
    </row>
    <row r="9" customFormat="false" ht="15" hidden="false" customHeight="true" outlineLevel="0" collapsed="false">
      <c r="B9" s="6"/>
      <c r="C9" s="5"/>
      <c r="D9" s="5"/>
      <c r="E9" s="5"/>
      <c r="F9" s="5"/>
      <c r="G9" s="5"/>
      <c r="H9" s="5"/>
      <c r="I9" s="5"/>
      <c r="J9" s="5"/>
      <c r="K9" s="5"/>
      <c r="L9" s="5"/>
      <c r="M9" s="6"/>
      <c r="P9" s="6"/>
      <c r="Q9" s="15" t="s">
        <v>2</v>
      </c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6" t="s">
        <v>3</v>
      </c>
      <c r="AG9" s="16"/>
      <c r="AH9" s="16" t="s">
        <v>4</v>
      </c>
      <c r="AI9" s="16"/>
      <c r="AJ9" s="16" t="s">
        <v>5</v>
      </c>
      <c r="AK9" s="16"/>
      <c r="AL9" s="16"/>
      <c r="AM9" s="16"/>
      <c r="AN9" s="16"/>
      <c r="AO9" s="16" t="s">
        <v>6</v>
      </c>
      <c r="AP9" s="16"/>
      <c r="AQ9" s="16"/>
      <c r="AR9" s="16"/>
      <c r="AS9" s="16"/>
      <c r="AT9" s="6"/>
    </row>
    <row r="10" customFormat="false" ht="15" hidden="false" customHeight="true" outlineLevel="0" collapsed="false">
      <c r="B10" s="6"/>
      <c r="C10" s="17" t="s">
        <v>7</v>
      </c>
      <c r="D10" s="17"/>
      <c r="E10" s="17"/>
      <c r="F10" s="17"/>
      <c r="G10" s="18" t="n">
        <v>52</v>
      </c>
      <c r="H10" s="18"/>
      <c r="I10" s="18"/>
      <c r="J10" s="18"/>
      <c r="K10" s="18"/>
      <c r="L10" s="18"/>
      <c r="M10" s="6"/>
      <c r="N10" s="9" t="n">
        <f aca="false">IF($G$15&lt;&gt;1,60,G10)</f>
        <v>52</v>
      </c>
      <c r="P10" s="6"/>
      <c r="Q10" s="19" t="str">
        <f aca="false">"• Vainqueur trouvé ou match nul : "</f>
        <v>• Vainqueur trouvé ou match nul : </v>
      </c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20" t="n">
        <v>3</v>
      </c>
      <c r="AG10" s="20"/>
      <c r="AH10" s="21" t="n">
        <f aca="false">48*AF10</f>
        <v>144</v>
      </c>
      <c r="AI10" s="21"/>
      <c r="AJ10" s="22"/>
      <c r="AK10" s="23" t="n">
        <f aca="false">SUM(AH10:AI14)</f>
        <v>416</v>
      </c>
      <c r="AL10" s="23"/>
      <c r="AM10" s="23"/>
      <c r="AN10" s="23"/>
      <c r="AO10" s="24"/>
      <c r="AP10" s="25" t="n">
        <f aca="false">AK10+AK16+AK22+AK28+AK34+AK40+AK46</f>
        <v>825</v>
      </c>
      <c r="AQ10" s="25"/>
      <c r="AR10" s="25"/>
      <c r="AS10" s="25"/>
      <c r="AT10" s="6"/>
    </row>
    <row r="11" customFormat="false" ht="15" hidden="false" customHeight="true" outlineLevel="0" collapsed="false">
      <c r="B11" s="6"/>
      <c r="C11" s="26" t="s">
        <v>8</v>
      </c>
      <c r="D11" s="26"/>
      <c r="E11" s="26"/>
      <c r="F11" s="26"/>
      <c r="G11" s="27" t="n">
        <v>22</v>
      </c>
      <c r="H11" s="27"/>
      <c r="I11" s="27"/>
      <c r="J11" s="27"/>
      <c r="K11" s="27"/>
      <c r="L11" s="27"/>
      <c r="M11" s="6"/>
      <c r="N11" s="9" t="n">
        <f aca="false">IF($G$15&lt;&gt;1,30,G11)</f>
        <v>22</v>
      </c>
      <c r="P11" s="6"/>
      <c r="Q11" s="28" t="str">
        <f aca="false">"• Bonus score exact trouvé / equipe : "</f>
        <v>• Bonus score exact trouvé / equipe : </v>
      </c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 t="n">
        <v>1</v>
      </c>
      <c r="AG11" s="29"/>
      <c r="AH11" s="30" t="n">
        <f aca="false">96*AF11</f>
        <v>96</v>
      </c>
      <c r="AI11" s="30"/>
      <c r="AJ11" s="22"/>
      <c r="AK11" s="23"/>
      <c r="AL11" s="23"/>
      <c r="AM11" s="23"/>
      <c r="AN11" s="23"/>
      <c r="AO11" s="24"/>
      <c r="AP11" s="25"/>
      <c r="AQ11" s="25"/>
      <c r="AR11" s="25"/>
      <c r="AS11" s="25"/>
      <c r="AT11" s="6"/>
    </row>
    <row r="12" customFormat="false" ht="15" hidden="false" customHeight="true" outlineLevel="0" collapsed="false">
      <c r="B12" s="6"/>
      <c r="C12" s="26" t="s">
        <v>9</v>
      </c>
      <c r="D12" s="26"/>
      <c r="E12" s="26"/>
      <c r="F12" s="26"/>
      <c r="G12" s="27" t="n">
        <v>12</v>
      </c>
      <c r="H12" s="27"/>
      <c r="I12" s="27"/>
      <c r="J12" s="27"/>
      <c r="K12" s="27"/>
      <c r="L12" s="27"/>
      <c r="M12" s="6"/>
      <c r="N12" s="9" t="n">
        <f aca="false">IF($G$15&lt;&gt;1,10,G12)</f>
        <v>12</v>
      </c>
      <c r="P12" s="6"/>
      <c r="Q12" s="28" t="str">
        <f aca="false">"• Bonus score exact trouvé / rencontre : "</f>
        <v>• Bonus score exact trouvé / rencontre : </v>
      </c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9" t="n">
        <v>2</v>
      </c>
      <c r="AG12" s="29"/>
      <c r="AH12" s="30" t="n">
        <f aca="false">48*AF12</f>
        <v>96</v>
      </c>
      <c r="AI12" s="30"/>
      <c r="AJ12" s="22"/>
      <c r="AK12" s="23"/>
      <c r="AL12" s="23"/>
      <c r="AM12" s="23"/>
      <c r="AN12" s="23"/>
      <c r="AO12" s="24"/>
      <c r="AP12" s="25"/>
      <c r="AQ12" s="25"/>
      <c r="AR12" s="25"/>
      <c r="AS12" s="25"/>
      <c r="AT12" s="6"/>
      <c r="AU12" s="31"/>
    </row>
    <row r="13" customFormat="false" ht="15" hidden="false" customHeight="true" outlineLevel="0" collapsed="false">
      <c r="B13" s="6"/>
      <c r="C13" s="26" t="s">
        <v>10</v>
      </c>
      <c r="D13" s="26"/>
      <c r="E13" s="26"/>
      <c r="F13" s="26"/>
      <c r="G13" s="27" t="n">
        <v>8</v>
      </c>
      <c r="H13" s="27"/>
      <c r="I13" s="27"/>
      <c r="J13" s="27"/>
      <c r="K13" s="27"/>
      <c r="L13" s="27"/>
      <c r="M13" s="6"/>
      <c r="N13" s="9" t="n">
        <f aca="false">IF($G$15&lt;&gt;1,0,G13)</f>
        <v>8</v>
      </c>
      <c r="P13" s="6"/>
      <c r="Q13" s="28" t="str">
        <f aca="false">"• Equipe bien classée dans la poule : "</f>
        <v>• Equipe bien classée dans la poule : </v>
      </c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9" t="n">
        <v>2</v>
      </c>
      <c r="AG13" s="29"/>
      <c r="AH13" s="30" t="n">
        <f aca="false">32*AF13</f>
        <v>64</v>
      </c>
      <c r="AI13" s="30"/>
      <c r="AJ13" s="22"/>
      <c r="AK13" s="23"/>
      <c r="AL13" s="23"/>
      <c r="AM13" s="23"/>
      <c r="AN13" s="23"/>
      <c r="AO13" s="24"/>
      <c r="AP13" s="25"/>
      <c r="AQ13" s="25"/>
      <c r="AR13" s="25"/>
      <c r="AS13" s="25"/>
      <c r="AT13" s="6"/>
    </row>
    <row r="14" customFormat="false" ht="15" hidden="false" customHeight="true" outlineLevel="0" collapsed="false">
      <c r="B14" s="6"/>
      <c r="C14" s="26" t="s">
        <v>11</v>
      </c>
      <c r="D14" s="26"/>
      <c r="E14" s="26"/>
      <c r="F14" s="26"/>
      <c r="G14" s="27" t="n">
        <v>6</v>
      </c>
      <c r="H14" s="27"/>
      <c r="I14" s="27"/>
      <c r="J14" s="27"/>
      <c r="K14" s="27"/>
      <c r="L14" s="27"/>
      <c r="M14" s="6"/>
      <c r="N14" s="9" t="n">
        <f aca="false">IF($G$15&lt;&gt;1,0,G14)</f>
        <v>6</v>
      </c>
      <c r="P14" s="6"/>
      <c r="Q14" s="32" t="str">
        <f aca="false">"• Bonus poule exacte trouvée : "</f>
        <v>• Bonus poule exacte trouvée : </v>
      </c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3" t="n">
        <v>2</v>
      </c>
      <c r="AG14" s="33"/>
      <c r="AH14" s="34" t="n">
        <f aca="false">8*AF14</f>
        <v>16</v>
      </c>
      <c r="AI14" s="34"/>
      <c r="AJ14" s="22"/>
      <c r="AK14" s="35" t="n">
        <f aca="false">(AK10/AP10)</f>
        <v>0.504242424242424</v>
      </c>
      <c r="AL14" s="35"/>
      <c r="AM14" s="35"/>
      <c r="AN14" s="35"/>
      <c r="AO14" s="24"/>
      <c r="AP14" s="25"/>
      <c r="AQ14" s="25"/>
      <c r="AR14" s="25"/>
      <c r="AS14" s="25"/>
      <c r="AT14" s="6"/>
    </row>
    <row r="15" customFormat="false" ht="15" hidden="false" customHeight="true" outlineLevel="0" collapsed="false">
      <c r="B15" s="6"/>
      <c r="C15" s="36" t="s">
        <v>12</v>
      </c>
      <c r="D15" s="36"/>
      <c r="E15" s="36"/>
      <c r="F15" s="36"/>
      <c r="G15" s="37" t="n">
        <f aca="false">(G12+G11+G10+G13+G14)/100</f>
        <v>1</v>
      </c>
      <c r="H15" s="37"/>
      <c r="I15" s="37"/>
      <c r="J15" s="37"/>
      <c r="K15" s="37"/>
      <c r="L15" s="37"/>
      <c r="M15" s="6"/>
      <c r="P15" s="6"/>
      <c r="Q15" s="15" t="s">
        <v>13</v>
      </c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6" t="s">
        <v>3</v>
      </c>
      <c r="AG15" s="16"/>
      <c r="AH15" s="16" t="s">
        <v>4</v>
      </c>
      <c r="AI15" s="16"/>
      <c r="AJ15" s="16" t="s">
        <v>5</v>
      </c>
      <c r="AK15" s="16"/>
      <c r="AL15" s="16"/>
      <c r="AM15" s="16"/>
      <c r="AN15" s="16"/>
      <c r="AO15" s="24"/>
      <c r="AP15" s="25"/>
      <c r="AQ15" s="25"/>
      <c r="AR15" s="25"/>
      <c r="AS15" s="25"/>
      <c r="AT15" s="6"/>
    </row>
    <row r="16" customFormat="false" ht="15" hidden="false" customHeight="true" outlineLevel="0" collapsed="false">
      <c r="B16" s="6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6"/>
      <c r="P16" s="6"/>
      <c r="Q16" s="39" t="str">
        <f aca="false">"• Equipe trouvée : "</f>
        <v>• Equipe trouvée : </v>
      </c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20" t="n">
        <v>4</v>
      </c>
      <c r="AG16" s="20"/>
      <c r="AH16" s="21" t="n">
        <f aca="false">16*AF16</f>
        <v>64</v>
      </c>
      <c r="AI16" s="21"/>
      <c r="AJ16" s="40"/>
      <c r="AK16" s="23" t="n">
        <f aca="false">SUM(AH16:AI20)</f>
        <v>136</v>
      </c>
      <c r="AL16" s="23"/>
      <c r="AM16" s="23"/>
      <c r="AN16" s="23"/>
      <c r="AO16" s="24"/>
      <c r="AP16" s="25"/>
      <c r="AQ16" s="25"/>
      <c r="AR16" s="25"/>
      <c r="AS16" s="25"/>
      <c r="AT16" s="6"/>
    </row>
    <row r="17" customFormat="false" ht="15" hidden="false" customHeight="true" outlineLevel="0" collapsed="false">
      <c r="B17" s="6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6"/>
      <c r="P17" s="6"/>
      <c r="Q17" s="42" t="str">
        <f aca="false">"• Bonus rencontre trouvée : "</f>
        <v>• Bonus rencontre trouvée : </v>
      </c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29" t="n">
        <v>2</v>
      </c>
      <c r="AG17" s="29"/>
      <c r="AH17" s="30" t="n">
        <f aca="false">8*AF17</f>
        <v>16</v>
      </c>
      <c r="AI17" s="30"/>
      <c r="AJ17" s="40"/>
      <c r="AK17" s="23"/>
      <c r="AL17" s="23"/>
      <c r="AM17" s="23"/>
      <c r="AN17" s="23"/>
      <c r="AO17" s="24"/>
      <c r="AP17" s="25"/>
      <c r="AQ17" s="25"/>
      <c r="AR17" s="25"/>
      <c r="AS17" s="25"/>
      <c r="AT17" s="6"/>
    </row>
    <row r="18" customFormat="false" ht="15" hidden="false" customHeight="true" outlineLevel="0" collapsed="false">
      <c r="B18" s="6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6"/>
      <c r="P18" s="6"/>
      <c r="Q18" s="28" t="str">
        <f aca="false">"• Vainqueur trouvé ou match nul : "</f>
        <v>• Vainqueur trouvé ou match nul : </v>
      </c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9" t="n">
        <v>3</v>
      </c>
      <c r="AG18" s="29"/>
      <c r="AH18" s="30" t="n">
        <f aca="false">8*AF18</f>
        <v>24</v>
      </c>
      <c r="AI18" s="30"/>
      <c r="AJ18" s="40"/>
      <c r="AK18" s="23"/>
      <c r="AL18" s="23"/>
      <c r="AM18" s="23"/>
      <c r="AN18" s="23"/>
      <c r="AO18" s="24"/>
      <c r="AP18" s="25"/>
      <c r="AQ18" s="25"/>
      <c r="AR18" s="25"/>
      <c r="AS18" s="25"/>
      <c r="AT18" s="6"/>
    </row>
    <row r="19" customFormat="false" ht="15" hidden="false" customHeight="true" outlineLevel="0" collapsed="false">
      <c r="B19" s="6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6"/>
      <c r="P19" s="6"/>
      <c r="Q19" s="28" t="str">
        <f aca="false">"• Bonus score exact trouvé / equipe : "</f>
        <v>• Bonus score exact trouvé / equipe : </v>
      </c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9" t="n">
        <v>1</v>
      </c>
      <c r="AG19" s="29"/>
      <c r="AH19" s="30" t="n">
        <f aca="false">16*AF19</f>
        <v>16</v>
      </c>
      <c r="AI19" s="30"/>
      <c r="AJ19" s="40"/>
      <c r="AK19" s="23"/>
      <c r="AL19" s="23"/>
      <c r="AM19" s="23"/>
      <c r="AN19" s="23"/>
      <c r="AO19" s="24"/>
      <c r="AP19" s="25"/>
      <c r="AQ19" s="25"/>
      <c r="AR19" s="25"/>
      <c r="AS19" s="25"/>
      <c r="AT19" s="6"/>
    </row>
    <row r="20" customFormat="false" ht="15" hidden="false" customHeight="true" outlineLevel="0" collapsed="false">
      <c r="B20" s="6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6"/>
      <c r="P20" s="6"/>
      <c r="Q20" s="32" t="str">
        <f aca="false">"• Bonus score exact trouvé / rencontre : "</f>
        <v>• Bonus score exact trouvé / rencontre : </v>
      </c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3" t="n">
        <v>2</v>
      </c>
      <c r="AG20" s="33"/>
      <c r="AH20" s="34" t="n">
        <f aca="false">8*AF20</f>
        <v>16</v>
      </c>
      <c r="AI20" s="34"/>
      <c r="AJ20" s="40"/>
      <c r="AK20" s="35" t="n">
        <f aca="false">(AK16/AP10)</f>
        <v>0.164848484848485</v>
      </c>
      <c r="AL20" s="35"/>
      <c r="AM20" s="35"/>
      <c r="AN20" s="35"/>
      <c r="AO20" s="24"/>
      <c r="AP20" s="25"/>
      <c r="AQ20" s="25"/>
      <c r="AR20" s="25"/>
      <c r="AS20" s="25"/>
      <c r="AT20" s="6"/>
    </row>
    <row r="21" customFormat="false" ht="15" hidden="false" customHeight="true" outlineLevel="0" collapsed="false">
      <c r="B21" s="6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6"/>
      <c r="P21" s="6"/>
      <c r="Q21" s="15" t="s">
        <v>14</v>
      </c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6" t="s">
        <v>3</v>
      </c>
      <c r="AG21" s="16"/>
      <c r="AH21" s="16" t="s">
        <v>4</v>
      </c>
      <c r="AI21" s="16"/>
      <c r="AJ21" s="16" t="s">
        <v>5</v>
      </c>
      <c r="AK21" s="16"/>
      <c r="AL21" s="16"/>
      <c r="AM21" s="16"/>
      <c r="AN21" s="16"/>
      <c r="AO21" s="24"/>
      <c r="AP21" s="25"/>
      <c r="AQ21" s="25"/>
      <c r="AR21" s="25"/>
      <c r="AS21" s="25"/>
      <c r="AT21" s="6"/>
    </row>
    <row r="22" customFormat="false" ht="15" hidden="false" customHeight="true" outlineLevel="0" collapsed="false">
      <c r="B22" s="6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6"/>
      <c r="P22" s="6"/>
      <c r="Q22" s="19" t="str">
        <f aca="false">"• Equipe trouvée : "</f>
        <v>• Equipe trouvée : </v>
      </c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20" t="n">
        <v>6</v>
      </c>
      <c r="AG22" s="20"/>
      <c r="AH22" s="21" t="n">
        <f aca="false">8*AF22</f>
        <v>48</v>
      </c>
      <c r="AI22" s="21"/>
      <c r="AJ22" s="40"/>
      <c r="AK22" s="23" t="n">
        <f aca="false">SUM(AH22:AI26)</f>
        <v>88</v>
      </c>
      <c r="AL22" s="23"/>
      <c r="AM22" s="23"/>
      <c r="AN22" s="23"/>
      <c r="AO22" s="24"/>
      <c r="AP22" s="25"/>
      <c r="AQ22" s="25"/>
      <c r="AR22" s="25"/>
      <c r="AS22" s="25"/>
      <c r="AT22" s="6"/>
    </row>
    <row r="23" customFormat="false" ht="15" hidden="false" customHeight="true" outlineLevel="0" collapsed="false">
      <c r="B23" s="6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6"/>
      <c r="P23" s="6"/>
      <c r="Q23" s="42" t="str">
        <f aca="false">"• Bonus rencontre trouvée : "</f>
        <v>• Bonus rencontre trouvée : </v>
      </c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29" t="n">
        <v>3</v>
      </c>
      <c r="AG23" s="29"/>
      <c r="AH23" s="30" t="n">
        <f aca="false">4*AF23</f>
        <v>12</v>
      </c>
      <c r="AI23" s="30"/>
      <c r="AJ23" s="40"/>
      <c r="AK23" s="23"/>
      <c r="AL23" s="23"/>
      <c r="AM23" s="23"/>
      <c r="AN23" s="23"/>
      <c r="AO23" s="24"/>
      <c r="AP23" s="25"/>
      <c r="AQ23" s="25"/>
      <c r="AR23" s="25"/>
      <c r="AS23" s="25"/>
      <c r="AT23" s="6"/>
    </row>
    <row r="24" customFormat="false" ht="15" hidden="false" customHeight="true" outlineLevel="0" collapsed="false">
      <c r="B24" s="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6"/>
      <c r="P24" s="6"/>
      <c r="Q24" s="28" t="str">
        <f aca="false">"• Vainqueur trouvé (ou match nul) : "</f>
        <v>• Vainqueur trouvé (ou match nul) : </v>
      </c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9" t="n">
        <v>3</v>
      </c>
      <c r="AG24" s="29"/>
      <c r="AH24" s="30" t="n">
        <f aca="false">4*AF24</f>
        <v>12</v>
      </c>
      <c r="AI24" s="30"/>
      <c r="AJ24" s="40"/>
      <c r="AK24" s="23"/>
      <c r="AL24" s="23"/>
      <c r="AM24" s="23"/>
      <c r="AN24" s="23"/>
      <c r="AO24" s="24"/>
      <c r="AP24" s="25"/>
      <c r="AQ24" s="25"/>
      <c r="AR24" s="25"/>
      <c r="AS24" s="25"/>
      <c r="AT24" s="6"/>
    </row>
    <row r="25" customFormat="false" ht="15" hidden="false" customHeight="true" outlineLevel="0" collapsed="false">
      <c r="B25" s="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6"/>
      <c r="P25" s="6"/>
      <c r="Q25" s="28" t="str">
        <f aca="false">"• Bonus score exact trouvé / equipe : "</f>
        <v>• Bonus score exact trouvé / equipe : </v>
      </c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9" t="n">
        <v>1</v>
      </c>
      <c r="AG25" s="29"/>
      <c r="AH25" s="30" t="n">
        <f aca="false">8*AF25</f>
        <v>8</v>
      </c>
      <c r="AI25" s="30"/>
      <c r="AJ25" s="40"/>
      <c r="AK25" s="23"/>
      <c r="AL25" s="23"/>
      <c r="AM25" s="23"/>
      <c r="AN25" s="23"/>
      <c r="AO25" s="24"/>
      <c r="AP25" s="25"/>
      <c r="AQ25" s="25"/>
      <c r="AR25" s="25"/>
      <c r="AS25" s="25"/>
      <c r="AT25" s="6"/>
    </row>
    <row r="26" customFormat="false" ht="15" hidden="false" customHeight="true" outlineLevel="0" collapsed="false">
      <c r="B26" s="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6"/>
      <c r="P26" s="6"/>
      <c r="Q26" s="32" t="str">
        <f aca="false">"• Bonus score exact trouvé / rencontre : "</f>
        <v>• Bonus score exact trouvé / rencontre : </v>
      </c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3" t="n">
        <v>2</v>
      </c>
      <c r="AG26" s="33"/>
      <c r="AH26" s="34" t="n">
        <f aca="false">4*AF26</f>
        <v>8</v>
      </c>
      <c r="AI26" s="34"/>
      <c r="AJ26" s="40"/>
      <c r="AK26" s="35" t="n">
        <f aca="false">(AK22/AP10)</f>
        <v>0.106666666666667</v>
      </c>
      <c r="AL26" s="35"/>
      <c r="AM26" s="35"/>
      <c r="AN26" s="35"/>
      <c r="AO26" s="24"/>
      <c r="AP26" s="25"/>
      <c r="AQ26" s="25"/>
      <c r="AR26" s="25"/>
      <c r="AS26" s="25"/>
      <c r="AT26" s="6"/>
    </row>
    <row r="27" customFormat="false" ht="15" hidden="false" customHeight="true" outlineLevel="0" collapsed="false">
      <c r="B27" s="6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6"/>
      <c r="P27" s="6"/>
      <c r="Q27" s="15" t="s">
        <v>15</v>
      </c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6" t="s">
        <v>3</v>
      </c>
      <c r="AG27" s="16"/>
      <c r="AH27" s="16" t="s">
        <v>4</v>
      </c>
      <c r="AI27" s="16"/>
      <c r="AJ27" s="16" t="s">
        <v>5</v>
      </c>
      <c r="AK27" s="16"/>
      <c r="AL27" s="16"/>
      <c r="AM27" s="16"/>
      <c r="AN27" s="16"/>
      <c r="AO27" s="24"/>
      <c r="AP27" s="25"/>
      <c r="AQ27" s="25"/>
      <c r="AR27" s="25"/>
      <c r="AS27" s="25"/>
      <c r="AT27" s="6"/>
    </row>
    <row r="28" customFormat="false" ht="15" hidden="false" customHeight="true" outlineLevel="0" collapsed="false">
      <c r="B28" s="6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6"/>
      <c r="N28" s="48"/>
      <c r="P28" s="6"/>
      <c r="Q28" s="19" t="str">
        <f aca="false">"• Equipe trouvée : "</f>
        <v>• Equipe trouvée : </v>
      </c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20" t="n">
        <v>10</v>
      </c>
      <c r="AG28" s="20"/>
      <c r="AH28" s="21" t="n">
        <f aca="false">4*AF28</f>
        <v>40</v>
      </c>
      <c r="AI28" s="21"/>
      <c r="AJ28" s="40"/>
      <c r="AK28" s="23" t="n">
        <f aca="false">SUM(AH28:AI32)</f>
        <v>66</v>
      </c>
      <c r="AL28" s="23"/>
      <c r="AM28" s="23"/>
      <c r="AN28" s="23"/>
      <c r="AO28" s="24"/>
      <c r="AP28" s="25"/>
      <c r="AQ28" s="25"/>
      <c r="AR28" s="25"/>
      <c r="AS28" s="25"/>
      <c r="AT28" s="6"/>
    </row>
    <row r="29" customFormat="false" ht="15" hidden="false" customHeight="true" outlineLevel="0" collapsed="false">
      <c r="B29" s="6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6"/>
      <c r="N29" s="49" t="b">
        <f aca="false">TRUE()</f>
        <v>1</v>
      </c>
      <c r="P29" s="6"/>
      <c r="Q29" s="42" t="str">
        <f aca="false">"• Bonus rencontre trouvée : "</f>
        <v>• Bonus rencontre trouvée : </v>
      </c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29" t="n">
        <v>4</v>
      </c>
      <c r="AG29" s="29"/>
      <c r="AH29" s="30" t="n">
        <f aca="false">2*AF29</f>
        <v>8</v>
      </c>
      <c r="AI29" s="30"/>
      <c r="AJ29" s="40"/>
      <c r="AK29" s="23"/>
      <c r="AL29" s="23"/>
      <c r="AM29" s="23"/>
      <c r="AN29" s="23"/>
      <c r="AO29" s="24"/>
      <c r="AP29" s="25"/>
      <c r="AQ29" s="25"/>
      <c r="AR29" s="25"/>
      <c r="AS29" s="25"/>
      <c r="AT29" s="6"/>
    </row>
    <row r="30" customFormat="false" ht="15" hidden="false" customHeight="true" outlineLevel="0" collapsed="false">
      <c r="B30" s="6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6"/>
      <c r="N30" s="49" t="b">
        <f aca="false">FALSE()</f>
        <v>0</v>
      </c>
      <c r="P30" s="6"/>
      <c r="Q30" s="28" t="str">
        <f aca="false">"• Vainqueur trouvé (ou match nul) : "</f>
        <v>• Vainqueur trouvé (ou match nul) : </v>
      </c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9" t="n">
        <v>3</v>
      </c>
      <c r="AG30" s="29"/>
      <c r="AH30" s="30" t="n">
        <f aca="false">demi_vainqueur_trouve*2</f>
        <v>6</v>
      </c>
      <c r="AI30" s="30"/>
      <c r="AJ30" s="40"/>
      <c r="AK30" s="23"/>
      <c r="AL30" s="23"/>
      <c r="AM30" s="23"/>
      <c r="AN30" s="23"/>
      <c r="AO30" s="24"/>
      <c r="AP30" s="25"/>
      <c r="AQ30" s="25"/>
      <c r="AR30" s="25"/>
      <c r="AS30" s="25"/>
      <c r="AT30" s="6"/>
    </row>
    <row r="31" customFormat="false" ht="15" hidden="false" customHeight="true" outlineLevel="0" collapsed="false">
      <c r="B31" s="6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6"/>
      <c r="P31" s="6"/>
      <c r="Q31" s="28" t="str">
        <f aca="false">"• Bonus score exact trouvé / equipe : "</f>
        <v>• Bonus score exact trouvé / equipe : </v>
      </c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9" t="n">
        <v>1</v>
      </c>
      <c r="AG31" s="29"/>
      <c r="AH31" s="30" t="n">
        <f aca="false">demi_score_exact*4</f>
        <v>4</v>
      </c>
      <c r="AI31" s="30"/>
      <c r="AJ31" s="40"/>
      <c r="AK31" s="23"/>
      <c r="AL31" s="23"/>
      <c r="AM31" s="23"/>
      <c r="AN31" s="23"/>
      <c r="AO31" s="24"/>
      <c r="AP31" s="25"/>
      <c r="AQ31" s="25"/>
      <c r="AR31" s="25"/>
      <c r="AS31" s="25"/>
      <c r="AT31" s="6"/>
    </row>
    <row r="32" customFormat="false" ht="15" hidden="false" customHeight="true" outlineLevel="0" collapsed="false">
      <c r="B32" s="6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6"/>
      <c r="P32" s="6"/>
      <c r="Q32" s="32" t="str">
        <f aca="false">"• Bonus score exact trouvé / rencontre : "</f>
        <v>• Bonus score exact trouvé / rencontre : 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3" t="n">
        <v>4</v>
      </c>
      <c r="AG32" s="33"/>
      <c r="AH32" s="34" t="n">
        <f aca="false">2*AF32</f>
        <v>8</v>
      </c>
      <c r="AI32" s="34"/>
      <c r="AJ32" s="40"/>
      <c r="AK32" s="35" t="n">
        <f aca="false">(AK28/AP10)</f>
        <v>0.08</v>
      </c>
      <c r="AL32" s="35"/>
      <c r="AM32" s="35"/>
      <c r="AN32" s="35"/>
      <c r="AO32" s="24"/>
      <c r="AP32" s="25"/>
      <c r="AQ32" s="25"/>
      <c r="AR32" s="25"/>
      <c r="AS32" s="25"/>
      <c r="AT32" s="6"/>
    </row>
    <row r="33" customFormat="false" ht="15" hidden="false" customHeight="true" outlineLevel="0" collapsed="false">
      <c r="B33" s="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6"/>
      <c r="P33" s="6"/>
      <c r="Q33" s="15" t="s">
        <v>16</v>
      </c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6" t="s">
        <v>3</v>
      </c>
      <c r="AG33" s="16"/>
      <c r="AH33" s="16" t="s">
        <v>4</v>
      </c>
      <c r="AI33" s="16"/>
      <c r="AJ33" s="16" t="s">
        <v>5</v>
      </c>
      <c r="AK33" s="16"/>
      <c r="AL33" s="16"/>
      <c r="AM33" s="16"/>
      <c r="AN33" s="16"/>
      <c r="AO33" s="24"/>
      <c r="AP33" s="25"/>
      <c r="AQ33" s="25"/>
      <c r="AR33" s="25"/>
      <c r="AS33" s="25"/>
      <c r="AT33" s="6"/>
    </row>
    <row r="34" customFormat="false" ht="15" hidden="false" customHeight="true" outlineLevel="0" collapsed="false">
      <c r="P34" s="6"/>
      <c r="Q34" s="19" t="str">
        <f aca="false">"• Equipe trouvée : "</f>
        <v>• Equipe trouvée : </v>
      </c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20" t="n">
        <v>12</v>
      </c>
      <c r="AG34" s="20"/>
      <c r="AH34" s="21" t="n">
        <f aca="false">petite_equipe_placee*2</f>
        <v>24</v>
      </c>
      <c r="AI34" s="21"/>
      <c r="AJ34" s="40"/>
      <c r="AK34" s="23" t="n">
        <f aca="false">SUM(AH34:AI38)</f>
        <v>40</v>
      </c>
      <c r="AL34" s="23"/>
      <c r="AM34" s="23"/>
      <c r="AN34" s="23"/>
      <c r="AO34" s="24"/>
      <c r="AP34" s="25"/>
      <c r="AQ34" s="25"/>
      <c r="AR34" s="25"/>
      <c r="AS34" s="25"/>
      <c r="AT34" s="6"/>
    </row>
    <row r="35" customFormat="false" ht="15" hidden="false" customHeight="true" outlineLevel="0" collapsed="false">
      <c r="P35" s="6"/>
      <c r="Q35" s="42" t="str">
        <f aca="false">"• Bonus rencontre trouvée : "</f>
        <v>• Bonus rencontre trouvée : </v>
      </c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29" t="n">
        <v>5</v>
      </c>
      <c r="AG35" s="29"/>
      <c r="AH35" s="30" t="n">
        <f aca="false">petite_rencontre_trouvee</f>
        <v>5</v>
      </c>
      <c r="AI35" s="30"/>
      <c r="AJ35" s="40"/>
      <c r="AK35" s="23"/>
      <c r="AL35" s="23"/>
      <c r="AM35" s="23"/>
      <c r="AN35" s="23"/>
      <c r="AO35" s="24"/>
      <c r="AP35" s="25"/>
      <c r="AQ35" s="25"/>
      <c r="AR35" s="25"/>
      <c r="AS35" s="25"/>
      <c r="AT35" s="6"/>
    </row>
    <row r="36" customFormat="false" ht="15" hidden="false" customHeight="true" outlineLevel="0" collapsed="false">
      <c r="P36" s="6"/>
      <c r="Q36" s="28" t="str">
        <f aca="false">"• Vainqueur trouvé (ou match nul) : "</f>
        <v>• Vainqueur trouvé (ou match nul) : </v>
      </c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9" t="n">
        <v>3</v>
      </c>
      <c r="AG36" s="29"/>
      <c r="AH36" s="30" t="n">
        <f aca="false">petite_vainqueur_trouve</f>
        <v>3</v>
      </c>
      <c r="AI36" s="30"/>
      <c r="AJ36" s="40"/>
      <c r="AK36" s="23"/>
      <c r="AL36" s="23"/>
      <c r="AM36" s="23"/>
      <c r="AN36" s="23"/>
      <c r="AO36" s="24"/>
      <c r="AP36" s="25"/>
      <c r="AQ36" s="25"/>
      <c r="AR36" s="25"/>
      <c r="AS36" s="25"/>
      <c r="AT36" s="6"/>
    </row>
    <row r="37" customFormat="false" ht="15" hidden="false" customHeight="true" outlineLevel="0" collapsed="false">
      <c r="P37" s="6"/>
      <c r="Q37" s="28" t="str">
        <f aca="false">"• Bonus score exact trouvé / equipe : "</f>
        <v>• Bonus score exact trouvé / equipe : </v>
      </c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9" t="n">
        <v>2</v>
      </c>
      <c r="AG37" s="29"/>
      <c r="AH37" s="30" t="n">
        <f aca="false">petite_score_exact*2</f>
        <v>4</v>
      </c>
      <c r="AI37" s="30"/>
      <c r="AJ37" s="40"/>
      <c r="AK37" s="23"/>
      <c r="AL37" s="23"/>
      <c r="AM37" s="23"/>
      <c r="AN37" s="23"/>
      <c r="AO37" s="24"/>
      <c r="AP37" s="25"/>
      <c r="AQ37" s="25"/>
      <c r="AR37" s="25"/>
      <c r="AS37" s="25"/>
      <c r="AT37" s="6"/>
    </row>
    <row r="38" customFormat="false" ht="15" hidden="false" customHeight="true" outlineLevel="0" collapsed="false">
      <c r="P38" s="6"/>
      <c r="Q38" s="32" t="str">
        <f aca="false">"• Bonus score exact trouvé / rencontre : "</f>
        <v>• Bonus score exact trouvé / rencontre : 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3" t="n">
        <v>4</v>
      </c>
      <c r="AG38" s="33"/>
      <c r="AH38" s="34" t="n">
        <f aca="false">AF38</f>
        <v>4</v>
      </c>
      <c r="AI38" s="34"/>
      <c r="AJ38" s="40"/>
      <c r="AK38" s="35" t="n">
        <f aca="false">(AK34/AP10)</f>
        <v>0.0484848484848485</v>
      </c>
      <c r="AL38" s="35"/>
      <c r="AM38" s="35"/>
      <c r="AN38" s="35"/>
      <c r="AO38" s="24"/>
      <c r="AP38" s="25"/>
      <c r="AQ38" s="25"/>
      <c r="AR38" s="25"/>
      <c r="AS38" s="25"/>
      <c r="AT38" s="6"/>
    </row>
    <row r="39" customFormat="false" ht="15" hidden="false" customHeight="true" outlineLevel="0" collapsed="false">
      <c r="O39" s="2"/>
      <c r="P39" s="6"/>
      <c r="Q39" s="15" t="s">
        <v>17</v>
      </c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6" t="s">
        <v>3</v>
      </c>
      <c r="AG39" s="16"/>
      <c r="AH39" s="16" t="s">
        <v>4</v>
      </c>
      <c r="AI39" s="16"/>
      <c r="AJ39" s="16" t="s">
        <v>5</v>
      </c>
      <c r="AK39" s="16"/>
      <c r="AL39" s="16"/>
      <c r="AM39" s="16"/>
      <c r="AN39" s="16"/>
      <c r="AO39" s="24"/>
      <c r="AP39" s="25"/>
      <c r="AQ39" s="25"/>
      <c r="AR39" s="25"/>
      <c r="AS39" s="25"/>
      <c r="AT39" s="6"/>
    </row>
    <row r="40" customFormat="false" ht="15" hidden="false" customHeight="true" outlineLevel="0" collapsed="false">
      <c r="O40" s="2"/>
      <c r="P40" s="6"/>
      <c r="Q40" s="19" t="str">
        <f aca="false">"• Equipe trouvée : "</f>
        <v>• Equipe trouvée : 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20" t="n">
        <v>15</v>
      </c>
      <c r="AG40" s="20"/>
      <c r="AH40" s="21" t="n">
        <f aca="false">finale_equipe_placee*2</f>
        <v>30</v>
      </c>
      <c r="AI40" s="21"/>
      <c r="AJ40" s="22"/>
      <c r="AK40" s="23" t="n">
        <f aca="false">SUM(AH40:AI44)</f>
        <v>46</v>
      </c>
      <c r="AL40" s="23"/>
      <c r="AM40" s="23"/>
      <c r="AN40" s="23"/>
      <c r="AO40" s="24"/>
      <c r="AP40" s="25"/>
      <c r="AQ40" s="25"/>
      <c r="AR40" s="25"/>
      <c r="AS40" s="25"/>
      <c r="AT40" s="6"/>
    </row>
    <row r="41" customFormat="false" ht="15" hidden="false" customHeight="true" outlineLevel="0" collapsed="false">
      <c r="O41" s="2"/>
      <c r="P41" s="6"/>
      <c r="Q41" s="42" t="str">
        <f aca="false">"• Bonus rencontre trouvée : "</f>
        <v>• Bonus rencontre trouvée : </v>
      </c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29" t="n">
        <v>5</v>
      </c>
      <c r="AG41" s="29"/>
      <c r="AH41" s="30" t="n">
        <f aca="false">finale_rencontre_trouvee</f>
        <v>5</v>
      </c>
      <c r="AI41" s="30"/>
      <c r="AJ41" s="22"/>
      <c r="AK41" s="23"/>
      <c r="AL41" s="23"/>
      <c r="AM41" s="23"/>
      <c r="AN41" s="23"/>
      <c r="AO41" s="24"/>
      <c r="AP41" s="25"/>
      <c r="AQ41" s="25"/>
      <c r="AR41" s="25"/>
      <c r="AS41" s="25"/>
      <c r="AT41" s="6"/>
    </row>
    <row r="42" customFormat="false" ht="15" hidden="false" customHeight="true" outlineLevel="0" collapsed="false">
      <c r="O42" s="2"/>
      <c r="P42" s="6"/>
      <c r="Q42" s="28" t="str">
        <f aca="false">"• Vainqueur trouvé (ou match nul) : "</f>
        <v>• Vainqueur trouvé (ou match nul) : </v>
      </c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9" t="n">
        <v>3</v>
      </c>
      <c r="AG42" s="29"/>
      <c r="AH42" s="30" t="n">
        <f aca="false">finale_vainqueur_trouve</f>
        <v>3</v>
      </c>
      <c r="AI42" s="30"/>
      <c r="AJ42" s="22"/>
      <c r="AK42" s="23"/>
      <c r="AL42" s="23"/>
      <c r="AM42" s="23"/>
      <c r="AN42" s="23"/>
      <c r="AO42" s="24"/>
      <c r="AP42" s="25"/>
      <c r="AQ42" s="25"/>
      <c r="AR42" s="25"/>
      <c r="AS42" s="25"/>
      <c r="AT42" s="6"/>
    </row>
    <row r="43" customFormat="false" ht="15" hidden="false" customHeight="true" outlineLevel="0" collapsed="false">
      <c r="O43" s="2"/>
      <c r="P43" s="6"/>
      <c r="Q43" s="28" t="str">
        <f aca="false">"• Bonus score exact trouvé / equipe : "</f>
        <v>• Bonus score exact trouvé / equipe : </v>
      </c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9" t="n">
        <v>2</v>
      </c>
      <c r="AG43" s="29"/>
      <c r="AH43" s="30" t="n">
        <f aca="false">finale_score_exact*2</f>
        <v>4</v>
      </c>
      <c r="AI43" s="30"/>
      <c r="AJ43" s="22"/>
      <c r="AK43" s="23"/>
      <c r="AL43" s="23"/>
      <c r="AM43" s="23"/>
      <c r="AN43" s="23"/>
      <c r="AO43" s="24"/>
      <c r="AP43" s="25"/>
      <c r="AQ43" s="25"/>
      <c r="AR43" s="25"/>
      <c r="AS43" s="25"/>
      <c r="AT43" s="6"/>
    </row>
    <row r="44" customFormat="false" ht="15" hidden="false" customHeight="true" outlineLevel="0" collapsed="false">
      <c r="O44" s="2"/>
      <c r="P44" s="6"/>
      <c r="Q44" s="32" t="str">
        <f aca="false">"• Bonus score exact trouvé / rencontre : "</f>
        <v>• Bonus score exact trouvé / rencontre : </v>
      </c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3" t="n">
        <v>4</v>
      </c>
      <c r="AG44" s="33"/>
      <c r="AH44" s="34" t="n">
        <f aca="false">AF44</f>
        <v>4</v>
      </c>
      <c r="AI44" s="34"/>
      <c r="AJ44" s="22"/>
      <c r="AK44" s="35" t="n">
        <f aca="false">(AK40/AP10)</f>
        <v>0.0557575757575758</v>
      </c>
      <c r="AL44" s="35"/>
      <c r="AM44" s="35"/>
      <c r="AN44" s="35"/>
      <c r="AO44" s="24"/>
      <c r="AP44" s="25"/>
      <c r="AQ44" s="25"/>
      <c r="AR44" s="25"/>
      <c r="AS44" s="25"/>
      <c r="AT44" s="6"/>
    </row>
    <row r="45" customFormat="false" ht="15" hidden="false" customHeight="true" outlineLevel="0" collapsed="false">
      <c r="O45" s="2"/>
      <c r="P45" s="6"/>
      <c r="Q45" s="16" t="s">
        <v>18</v>
      </c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 t="s">
        <v>3</v>
      </c>
      <c r="AG45" s="16"/>
      <c r="AH45" s="16" t="s">
        <v>4</v>
      </c>
      <c r="AI45" s="16"/>
      <c r="AJ45" s="16" t="s">
        <v>5</v>
      </c>
      <c r="AK45" s="16"/>
      <c r="AL45" s="16"/>
      <c r="AM45" s="16"/>
      <c r="AN45" s="16"/>
      <c r="AO45" s="24"/>
      <c r="AP45" s="25"/>
      <c r="AQ45" s="25"/>
      <c r="AR45" s="25"/>
      <c r="AS45" s="25"/>
      <c r="AT45" s="6"/>
    </row>
    <row r="46" customFormat="false" ht="15" hidden="false" customHeight="true" outlineLevel="0" collapsed="false">
      <c r="P46" s="6"/>
      <c r="Q46" s="39" t="str">
        <f aca="false">"• Premier : "</f>
        <v>• Premier : 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20" t="n">
        <v>15</v>
      </c>
      <c r="AG46" s="20"/>
      <c r="AH46" s="21" t="n">
        <f aca="false">premier</f>
        <v>15</v>
      </c>
      <c r="AI46" s="21"/>
      <c r="AJ46" s="22"/>
      <c r="AK46" s="23" t="n">
        <f aca="false">SUM(AH46:AI49)</f>
        <v>33</v>
      </c>
      <c r="AL46" s="23"/>
      <c r="AM46" s="23"/>
      <c r="AN46" s="23"/>
      <c r="AO46" s="24"/>
      <c r="AP46" s="25"/>
      <c r="AQ46" s="25"/>
      <c r="AR46" s="25"/>
      <c r="AS46" s="25"/>
      <c r="AT46" s="6"/>
    </row>
    <row r="47" customFormat="false" ht="15" hidden="false" customHeight="true" outlineLevel="0" collapsed="false">
      <c r="P47" s="6"/>
      <c r="Q47" s="42" t="str">
        <f aca="false">"• Deuxième : "</f>
        <v>• Deuxième : </v>
      </c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29" t="n">
        <v>10</v>
      </c>
      <c r="AG47" s="29"/>
      <c r="AH47" s="30" t="n">
        <f aca="false">second</f>
        <v>10</v>
      </c>
      <c r="AI47" s="30"/>
      <c r="AJ47" s="22"/>
      <c r="AK47" s="23"/>
      <c r="AL47" s="23"/>
      <c r="AM47" s="23"/>
      <c r="AN47" s="23"/>
      <c r="AO47" s="24"/>
      <c r="AP47" s="25"/>
      <c r="AQ47" s="25"/>
      <c r="AR47" s="25"/>
      <c r="AS47" s="25"/>
      <c r="AT47" s="6"/>
    </row>
    <row r="48" customFormat="false" ht="15" hidden="false" customHeight="true" outlineLevel="0" collapsed="false">
      <c r="P48" s="6"/>
      <c r="Q48" s="42" t="str">
        <f aca="false">"• Troisieme : "</f>
        <v>• Troisieme : </v>
      </c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50" t="n">
        <v>5</v>
      </c>
      <c r="AG48" s="50"/>
      <c r="AH48" s="51" t="n">
        <f aca="false">troisieme</f>
        <v>5</v>
      </c>
      <c r="AI48" s="51"/>
      <c r="AJ48" s="22"/>
      <c r="AK48" s="23"/>
      <c r="AL48" s="23"/>
      <c r="AM48" s="23"/>
      <c r="AN48" s="23"/>
      <c r="AO48" s="24"/>
      <c r="AP48" s="25"/>
      <c r="AQ48" s="25"/>
      <c r="AR48" s="25"/>
      <c r="AS48" s="25"/>
      <c r="AT48" s="6"/>
    </row>
    <row r="49" customFormat="false" ht="15" hidden="false" customHeight="true" outlineLevel="0" collapsed="false">
      <c r="P49" s="6"/>
      <c r="Q49" s="52" t="str">
        <f aca="false">"• Quatrieme : "</f>
        <v>• Quatrieme : </v>
      </c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33" t="n">
        <v>3</v>
      </c>
      <c r="AG49" s="33"/>
      <c r="AH49" s="34" t="n">
        <f aca="false">quatrieme</f>
        <v>3</v>
      </c>
      <c r="AI49" s="34"/>
      <c r="AJ49" s="22"/>
      <c r="AK49" s="35" t="n">
        <f aca="false">(AK46/AP10)</f>
        <v>0.04</v>
      </c>
      <c r="AL49" s="35"/>
      <c r="AM49" s="35"/>
      <c r="AN49" s="35"/>
      <c r="AO49" s="24"/>
      <c r="AP49" s="25"/>
      <c r="AQ49" s="25"/>
      <c r="AR49" s="25"/>
      <c r="AS49" s="25"/>
      <c r="AT49" s="6"/>
    </row>
    <row r="53" customFormat="false" ht="15" hidden="false" customHeight="true" outlineLevel="0" collapsed="false">
      <c r="H53" s="1"/>
      <c r="I53" s="1"/>
      <c r="J53" s="1"/>
      <c r="K53" s="1"/>
      <c r="L53" s="1"/>
    </row>
    <row r="54" customFormat="false" ht="15" hidden="false" customHeight="true" outlineLevel="0" collapsed="false">
      <c r="H54" s="6"/>
      <c r="I54" s="10" t="s">
        <v>19</v>
      </c>
      <c r="J54" s="10"/>
      <c r="K54" s="10"/>
      <c r="L54" s="10"/>
      <c r="M54" s="10"/>
      <c r="N54" s="10"/>
      <c r="O54" s="10"/>
      <c r="P54" s="10"/>
      <c r="Q54" s="10"/>
      <c r="R54" s="12" t="str">
        <f aca="false">IF(N30=TRUE(),"OUI","NON")</f>
        <v>NON</v>
      </c>
      <c r="S54" s="12"/>
      <c r="T54" s="13"/>
      <c r="U54" s="13"/>
      <c r="V54" s="53"/>
      <c r="W54" s="54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</row>
    <row r="55" customFormat="false" ht="15" hidden="false" customHeight="true" outlineLevel="0" collapsed="false">
      <c r="H55" s="6"/>
      <c r="I55" s="16" t="s">
        <v>2</v>
      </c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 t="s">
        <v>20</v>
      </c>
      <c r="V55" s="16"/>
      <c r="W55" s="54"/>
      <c r="Z55" s="6"/>
      <c r="AA55" s="55" t="s">
        <v>21</v>
      </c>
      <c r="AB55" s="55"/>
      <c r="AC55" s="55"/>
      <c r="AD55" s="55"/>
      <c r="AE55" s="55"/>
      <c r="AF55" s="55"/>
      <c r="AG55" s="55"/>
      <c r="AH55" s="55"/>
      <c r="AI55" s="55"/>
      <c r="AJ55" s="6"/>
      <c r="AK55" s="55" t="s">
        <v>22</v>
      </c>
      <c r="AL55" s="55"/>
      <c r="AM55" s="55"/>
      <c r="AN55" s="55"/>
      <c r="AO55" s="55"/>
      <c r="AP55" s="55"/>
      <c r="AQ55" s="55"/>
      <c r="AR55" s="55"/>
      <c r="AS55" s="55"/>
      <c r="AT55" s="6"/>
    </row>
    <row r="56" customFormat="false" ht="15" hidden="false" customHeight="true" outlineLevel="0" collapsed="false">
      <c r="H56" s="6"/>
      <c r="I56" s="19" t="str">
        <f aca="false">"• Cote 1-N-2 : "</f>
        <v>• Cote 1-N-2 : </v>
      </c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56" t="s">
        <v>23</v>
      </c>
      <c r="U56" s="57" t="n">
        <v>0.5</v>
      </c>
      <c r="V56" s="57"/>
      <c r="W56" s="54"/>
      <c r="Z56" s="6"/>
      <c r="AA56" s="58" t="s">
        <v>24</v>
      </c>
      <c r="AB56" s="58"/>
      <c r="AC56" s="58"/>
      <c r="AD56" s="58"/>
      <c r="AE56" s="58"/>
      <c r="AF56" s="58"/>
      <c r="AG56" s="58"/>
      <c r="AH56" s="58"/>
      <c r="AI56" s="58"/>
      <c r="AJ56" s="6"/>
      <c r="AK56" s="58" t="s">
        <v>25</v>
      </c>
      <c r="AL56" s="58"/>
      <c r="AM56" s="58"/>
      <c r="AN56" s="58"/>
      <c r="AO56" s="58"/>
      <c r="AP56" s="58"/>
      <c r="AQ56" s="58"/>
      <c r="AR56" s="58"/>
      <c r="AS56" s="58"/>
      <c r="AT56" s="6"/>
    </row>
    <row r="57" customFormat="false" ht="15" hidden="false" customHeight="true" outlineLevel="0" collapsed="false">
      <c r="H57" s="6"/>
      <c r="I57" s="19" t="str">
        <f aca="false">"• Cote Poules : "</f>
        <v>• Cote Poules : </v>
      </c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56" t="s">
        <v>23</v>
      </c>
      <c r="U57" s="57" t="n">
        <v>0.5</v>
      </c>
      <c r="V57" s="57"/>
      <c r="W57" s="54"/>
      <c r="Z57" s="6"/>
      <c r="AA57" s="59" t="s">
        <v>26</v>
      </c>
      <c r="AB57" s="59"/>
      <c r="AC57" s="59"/>
      <c r="AD57" s="59"/>
      <c r="AE57" s="59"/>
      <c r="AF57" s="59"/>
      <c r="AG57" s="59"/>
      <c r="AH57" s="59"/>
      <c r="AI57" s="59"/>
      <c r="AJ57" s="6"/>
      <c r="AK57" s="59" t="s">
        <v>27</v>
      </c>
      <c r="AL57" s="59"/>
      <c r="AM57" s="59"/>
      <c r="AN57" s="59"/>
      <c r="AO57" s="59"/>
      <c r="AP57" s="59"/>
      <c r="AQ57" s="59"/>
      <c r="AR57" s="59"/>
      <c r="AS57" s="59"/>
      <c r="AT57" s="6"/>
    </row>
    <row r="58" customFormat="false" ht="15" hidden="false" customHeight="true" outlineLevel="0" collapsed="false">
      <c r="H58" s="6"/>
      <c r="I58" s="15" t="s">
        <v>13</v>
      </c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4" t="s">
        <v>20</v>
      </c>
      <c r="V58" s="14"/>
      <c r="W58" s="54"/>
      <c r="Z58" s="6"/>
      <c r="AA58" s="59" t="s">
        <v>28</v>
      </c>
      <c r="AB58" s="59"/>
      <c r="AC58" s="59"/>
      <c r="AD58" s="59"/>
      <c r="AE58" s="59"/>
      <c r="AF58" s="59"/>
      <c r="AG58" s="59"/>
      <c r="AH58" s="59"/>
      <c r="AI58" s="59"/>
      <c r="AJ58" s="6"/>
      <c r="AK58" s="59" t="s">
        <v>29</v>
      </c>
      <c r="AL58" s="59"/>
      <c r="AM58" s="59"/>
      <c r="AN58" s="59"/>
      <c r="AO58" s="59"/>
      <c r="AP58" s="59"/>
      <c r="AQ58" s="59"/>
      <c r="AR58" s="59"/>
      <c r="AS58" s="59"/>
      <c r="AT58" s="6"/>
    </row>
    <row r="59" customFormat="false" ht="15" hidden="false" customHeight="true" outlineLevel="0" collapsed="false">
      <c r="H59" s="6"/>
      <c r="I59" s="19" t="str">
        <f aca="false">"• Cote 1-N-2 : "</f>
        <v>• Cote 1-N-2 : </v>
      </c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56" t="s">
        <v>23</v>
      </c>
      <c r="U59" s="57" t="n">
        <v>2</v>
      </c>
      <c r="V59" s="57"/>
      <c r="W59" s="54"/>
      <c r="Z59" s="6"/>
      <c r="AA59" s="60" t="s">
        <v>30</v>
      </c>
      <c r="AB59" s="60"/>
      <c r="AC59" s="60"/>
      <c r="AD59" s="60"/>
      <c r="AE59" s="60"/>
      <c r="AF59" s="60"/>
      <c r="AG59" s="60"/>
      <c r="AH59" s="60"/>
      <c r="AI59" s="60"/>
      <c r="AJ59" s="6"/>
      <c r="AK59" s="60" t="s">
        <v>31</v>
      </c>
      <c r="AL59" s="60"/>
      <c r="AM59" s="60"/>
      <c r="AN59" s="60"/>
      <c r="AO59" s="60"/>
      <c r="AP59" s="60"/>
      <c r="AQ59" s="60"/>
      <c r="AR59" s="60"/>
      <c r="AS59" s="60"/>
      <c r="AT59" s="6"/>
    </row>
    <row r="60" customFormat="false" ht="15" hidden="false" customHeight="true" outlineLevel="0" collapsed="false">
      <c r="H60" s="6"/>
      <c r="I60" s="15" t="s">
        <v>14</v>
      </c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4" t="s">
        <v>20</v>
      </c>
      <c r="V60" s="14"/>
      <c r="W60" s="54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</row>
    <row r="61" customFormat="false" ht="15" hidden="false" customHeight="true" outlineLevel="0" collapsed="false">
      <c r="H61" s="6"/>
      <c r="I61" s="19" t="str">
        <f aca="false">"• Cote 1-N-2 : "</f>
        <v>• Cote 1-N-2 : </v>
      </c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56" t="s">
        <v>23</v>
      </c>
      <c r="U61" s="57" t="n">
        <v>3</v>
      </c>
      <c r="V61" s="57"/>
      <c r="W61" s="54"/>
      <c r="Z61" s="6"/>
      <c r="AA61" s="55" t="s">
        <v>32</v>
      </c>
      <c r="AB61" s="55"/>
      <c r="AC61" s="55"/>
      <c r="AD61" s="55"/>
      <c r="AE61" s="55"/>
      <c r="AF61" s="55"/>
      <c r="AG61" s="55"/>
      <c r="AH61" s="55"/>
      <c r="AI61" s="55"/>
      <c r="AJ61" s="6"/>
      <c r="AK61" s="55" t="s">
        <v>33</v>
      </c>
      <c r="AL61" s="55"/>
      <c r="AM61" s="55"/>
      <c r="AN61" s="55"/>
      <c r="AO61" s="55"/>
      <c r="AP61" s="55"/>
      <c r="AQ61" s="55"/>
      <c r="AR61" s="55"/>
      <c r="AS61" s="55"/>
      <c r="AT61" s="6"/>
    </row>
    <row r="62" customFormat="false" ht="15" hidden="false" customHeight="true" outlineLevel="0" collapsed="false">
      <c r="H62" s="6"/>
      <c r="I62" s="15" t="s">
        <v>15</v>
      </c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4" t="s">
        <v>20</v>
      </c>
      <c r="V62" s="14"/>
      <c r="W62" s="54"/>
      <c r="Z62" s="6"/>
      <c r="AA62" s="58" t="s">
        <v>34</v>
      </c>
      <c r="AB62" s="58"/>
      <c r="AC62" s="58"/>
      <c r="AD62" s="58"/>
      <c r="AE62" s="58"/>
      <c r="AF62" s="58"/>
      <c r="AG62" s="58"/>
      <c r="AH62" s="58"/>
      <c r="AI62" s="58"/>
      <c r="AJ62" s="6"/>
      <c r="AK62" s="58" t="s">
        <v>35</v>
      </c>
      <c r="AL62" s="58"/>
      <c r="AM62" s="58"/>
      <c r="AN62" s="58"/>
      <c r="AO62" s="58"/>
      <c r="AP62" s="58"/>
      <c r="AQ62" s="58"/>
      <c r="AR62" s="58"/>
      <c r="AS62" s="58"/>
      <c r="AT62" s="6"/>
    </row>
    <row r="63" customFormat="false" ht="15" hidden="false" customHeight="true" outlineLevel="0" collapsed="false">
      <c r="H63" s="6"/>
      <c r="I63" s="19" t="str">
        <f aca="false">"• Cote 1-N-2 : "</f>
        <v>• Cote 1-N-2 : </v>
      </c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56" t="s">
        <v>23</v>
      </c>
      <c r="U63" s="57" t="n">
        <v>4</v>
      </c>
      <c r="V63" s="57"/>
      <c r="W63" s="54"/>
      <c r="Z63" s="6"/>
      <c r="AA63" s="59" t="s">
        <v>36</v>
      </c>
      <c r="AB63" s="59"/>
      <c r="AC63" s="59"/>
      <c r="AD63" s="59"/>
      <c r="AE63" s="59"/>
      <c r="AF63" s="59"/>
      <c r="AG63" s="59"/>
      <c r="AH63" s="59"/>
      <c r="AI63" s="59"/>
      <c r="AJ63" s="6"/>
      <c r="AK63" s="59" t="s">
        <v>37</v>
      </c>
      <c r="AL63" s="59"/>
      <c r="AM63" s="59"/>
      <c r="AN63" s="59"/>
      <c r="AO63" s="59"/>
      <c r="AP63" s="59"/>
      <c r="AQ63" s="59"/>
      <c r="AR63" s="59"/>
      <c r="AS63" s="59"/>
      <c r="AT63" s="6"/>
    </row>
    <row r="64" customFormat="false" ht="15" hidden="false" customHeight="true" outlineLevel="0" collapsed="false">
      <c r="H64" s="6"/>
      <c r="I64" s="15" t="s">
        <v>16</v>
      </c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4" t="s">
        <v>20</v>
      </c>
      <c r="V64" s="14"/>
      <c r="W64" s="54"/>
      <c r="Z64" s="6"/>
      <c r="AA64" s="59" t="s">
        <v>38</v>
      </c>
      <c r="AB64" s="59"/>
      <c r="AC64" s="59"/>
      <c r="AD64" s="59"/>
      <c r="AE64" s="59"/>
      <c r="AF64" s="59"/>
      <c r="AG64" s="59"/>
      <c r="AH64" s="59"/>
      <c r="AI64" s="59"/>
      <c r="AJ64" s="6"/>
      <c r="AK64" s="59" t="s">
        <v>39</v>
      </c>
      <c r="AL64" s="59"/>
      <c r="AM64" s="59"/>
      <c r="AN64" s="59"/>
      <c r="AO64" s="59"/>
      <c r="AP64" s="59"/>
      <c r="AQ64" s="59"/>
      <c r="AR64" s="59"/>
      <c r="AS64" s="59"/>
      <c r="AT64" s="6"/>
    </row>
    <row r="65" customFormat="false" ht="15" hidden="false" customHeight="true" outlineLevel="0" collapsed="false">
      <c r="H65" s="6"/>
      <c r="I65" s="19" t="str">
        <f aca="false">"• Cote 1-N-2 : "</f>
        <v>• Cote 1-N-2 : </v>
      </c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56" t="s">
        <v>23</v>
      </c>
      <c r="U65" s="57" t="n">
        <v>5</v>
      </c>
      <c r="V65" s="57"/>
      <c r="W65" s="54"/>
      <c r="Z65" s="6"/>
      <c r="AA65" s="60" t="s">
        <v>40</v>
      </c>
      <c r="AB65" s="60"/>
      <c r="AC65" s="60"/>
      <c r="AD65" s="60"/>
      <c r="AE65" s="60"/>
      <c r="AF65" s="60"/>
      <c r="AG65" s="60"/>
      <c r="AH65" s="60"/>
      <c r="AI65" s="60"/>
      <c r="AJ65" s="6"/>
      <c r="AK65" s="60" t="s">
        <v>41</v>
      </c>
      <c r="AL65" s="60"/>
      <c r="AM65" s="60"/>
      <c r="AN65" s="60"/>
      <c r="AO65" s="60"/>
      <c r="AP65" s="60"/>
      <c r="AQ65" s="60"/>
      <c r="AR65" s="60"/>
      <c r="AS65" s="60"/>
      <c r="AT65" s="6"/>
    </row>
    <row r="66" customFormat="false" ht="15" hidden="false" customHeight="true" outlineLevel="0" collapsed="false">
      <c r="H66" s="6"/>
      <c r="I66" s="15" t="s">
        <v>17</v>
      </c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4" t="s">
        <v>20</v>
      </c>
      <c r="V66" s="14"/>
      <c r="W66" s="54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</row>
    <row r="67" customFormat="false" ht="15" hidden="false" customHeight="true" outlineLevel="0" collapsed="false">
      <c r="H67" s="6"/>
      <c r="I67" s="19" t="str">
        <f aca="false">"• Cote 1-N-2 : "</f>
        <v>• Cote 1-N-2 : </v>
      </c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56" t="s">
        <v>23</v>
      </c>
      <c r="U67" s="57" t="n">
        <v>6</v>
      </c>
      <c r="V67" s="57"/>
      <c r="W67" s="54"/>
      <c r="Z67" s="6"/>
      <c r="AA67" s="55" t="s">
        <v>42</v>
      </c>
      <c r="AB67" s="55"/>
      <c r="AC67" s="55"/>
      <c r="AD67" s="55"/>
      <c r="AE67" s="55"/>
      <c r="AF67" s="55"/>
      <c r="AG67" s="55"/>
      <c r="AH67" s="55"/>
      <c r="AI67" s="55"/>
      <c r="AJ67" s="6"/>
      <c r="AK67" s="55" t="s">
        <v>43</v>
      </c>
      <c r="AL67" s="55"/>
      <c r="AM67" s="55"/>
      <c r="AN67" s="55"/>
      <c r="AO67" s="55"/>
      <c r="AP67" s="55"/>
      <c r="AQ67" s="55"/>
      <c r="AR67" s="55"/>
      <c r="AS67" s="55"/>
      <c r="AT67" s="6"/>
    </row>
    <row r="68" customFormat="false" ht="15" hidden="false" customHeight="true" outlineLevel="0" collapsed="false">
      <c r="H68" s="6"/>
      <c r="I68" s="15" t="s">
        <v>18</v>
      </c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4" t="s">
        <v>20</v>
      </c>
      <c r="V68" s="14"/>
      <c r="W68" s="54"/>
      <c r="Z68" s="6"/>
      <c r="AA68" s="58" t="s">
        <v>44</v>
      </c>
      <c r="AB68" s="58"/>
      <c r="AC68" s="58"/>
      <c r="AD68" s="58"/>
      <c r="AE68" s="58"/>
      <c r="AF68" s="58"/>
      <c r="AG68" s="58"/>
      <c r="AH68" s="58"/>
      <c r="AI68" s="58"/>
      <c r="AJ68" s="6"/>
      <c r="AK68" s="58" t="s">
        <v>45</v>
      </c>
      <c r="AL68" s="58"/>
      <c r="AM68" s="58"/>
      <c r="AN68" s="58"/>
      <c r="AO68" s="58"/>
      <c r="AP68" s="58"/>
      <c r="AQ68" s="58"/>
      <c r="AR68" s="58"/>
      <c r="AS68" s="58"/>
      <c r="AT68" s="6"/>
    </row>
    <row r="69" customFormat="false" ht="15" hidden="false" customHeight="true" outlineLevel="0" collapsed="false">
      <c r="H69" s="6"/>
      <c r="I69" s="19" t="str">
        <f aca="false">"• Premier : "</f>
        <v>• Premier : </v>
      </c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56" t="s">
        <v>23</v>
      </c>
      <c r="U69" s="57" t="n">
        <v>7</v>
      </c>
      <c r="V69" s="57"/>
      <c r="W69" s="54"/>
      <c r="Z69" s="6"/>
      <c r="AA69" s="59" t="s">
        <v>46</v>
      </c>
      <c r="AB69" s="59"/>
      <c r="AC69" s="59"/>
      <c r="AD69" s="59"/>
      <c r="AE69" s="59"/>
      <c r="AF69" s="59"/>
      <c r="AG69" s="59"/>
      <c r="AH69" s="59"/>
      <c r="AI69" s="59"/>
      <c r="AJ69" s="6"/>
      <c r="AK69" s="59" t="s">
        <v>47</v>
      </c>
      <c r="AL69" s="59"/>
      <c r="AM69" s="59"/>
      <c r="AN69" s="59"/>
      <c r="AO69" s="59"/>
      <c r="AP69" s="59"/>
      <c r="AQ69" s="59"/>
      <c r="AR69" s="59"/>
      <c r="AS69" s="59"/>
      <c r="AT69" s="6"/>
    </row>
    <row r="70" customFormat="false" ht="15" hidden="false" customHeight="true" outlineLevel="0" collapsed="false">
      <c r="H70" s="6"/>
      <c r="I70" s="19" t="str">
        <f aca="false">"• Deuxième: "</f>
        <v>• Deuxième: </v>
      </c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56" t="s">
        <v>23</v>
      </c>
      <c r="U70" s="57" t="n">
        <v>8</v>
      </c>
      <c r="V70" s="57"/>
      <c r="W70" s="54"/>
      <c r="Z70" s="6"/>
      <c r="AA70" s="59" t="s">
        <v>48</v>
      </c>
      <c r="AB70" s="59"/>
      <c r="AC70" s="59"/>
      <c r="AD70" s="59"/>
      <c r="AE70" s="59"/>
      <c r="AF70" s="59"/>
      <c r="AG70" s="59"/>
      <c r="AH70" s="59"/>
      <c r="AI70" s="59"/>
      <c r="AJ70" s="6"/>
      <c r="AK70" s="59" t="s">
        <v>49</v>
      </c>
      <c r="AL70" s="59"/>
      <c r="AM70" s="59"/>
      <c r="AN70" s="59"/>
      <c r="AO70" s="59"/>
      <c r="AP70" s="59"/>
      <c r="AQ70" s="59"/>
      <c r="AR70" s="59"/>
      <c r="AS70" s="59"/>
      <c r="AT70" s="6"/>
    </row>
    <row r="71" customFormat="false" ht="15" hidden="false" customHeight="true" outlineLevel="0" collapsed="false">
      <c r="H71" s="6"/>
      <c r="I71" s="19" t="str">
        <f aca="false">"• Troisième : "</f>
        <v>• Troisième : </v>
      </c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56" t="s">
        <v>23</v>
      </c>
      <c r="U71" s="57" t="n">
        <v>9</v>
      </c>
      <c r="V71" s="57"/>
      <c r="W71" s="54"/>
      <c r="Z71" s="6"/>
      <c r="AA71" s="60" t="s">
        <v>50</v>
      </c>
      <c r="AB71" s="60"/>
      <c r="AC71" s="60"/>
      <c r="AD71" s="60"/>
      <c r="AE71" s="60"/>
      <c r="AF71" s="60"/>
      <c r="AG71" s="60"/>
      <c r="AH71" s="60"/>
      <c r="AI71" s="60"/>
      <c r="AJ71" s="6"/>
      <c r="AK71" s="60" t="s">
        <v>51</v>
      </c>
      <c r="AL71" s="60"/>
      <c r="AM71" s="60"/>
      <c r="AN71" s="60"/>
      <c r="AO71" s="60"/>
      <c r="AP71" s="60"/>
      <c r="AQ71" s="60"/>
      <c r="AR71" s="60"/>
      <c r="AS71" s="60"/>
      <c r="AT71" s="6"/>
    </row>
    <row r="72" customFormat="false" ht="15" hidden="false" customHeight="true" outlineLevel="0" collapsed="false">
      <c r="H72" s="6"/>
      <c r="I72" s="61" t="str">
        <f aca="false">"• Quatrième : "</f>
        <v>• Quatrième : </v>
      </c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2" t="s">
        <v>23</v>
      </c>
      <c r="U72" s="63" t="n">
        <v>10</v>
      </c>
      <c r="V72" s="63"/>
      <c r="W72" s="54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</row>
    <row r="73" customFormat="false" ht="15" hidden="false" customHeight="true" outlineLevel="0" collapsed="false">
      <c r="H73" s="1"/>
      <c r="M73" s="2"/>
      <c r="N73" s="2"/>
      <c r="O73" s="2"/>
      <c r="P73" s="2"/>
      <c r="Q73" s="2"/>
      <c r="R73" s="2"/>
      <c r="Z73" s="6"/>
      <c r="AA73" s="55" t="s">
        <v>52</v>
      </c>
      <c r="AB73" s="55"/>
      <c r="AC73" s="55"/>
      <c r="AD73" s="55"/>
      <c r="AE73" s="55"/>
      <c r="AF73" s="55"/>
      <c r="AG73" s="55"/>
      <c r="AH73" s="55"/>
      <c r="AI73" s="55"/>
      <c r="AJ73" s="6"/>
      <c r="AK73" s="55" t="s">
        <v>53</v>
      </c>
      <c r="AL73" s="55"/>
      <c r="AM73" s="55"/>
      <c r="AN73" s="55"/>
      <c r="AO73" s="55"/>
      <c r="AP73" s="55"/>
      <c r="AQ73" s="55"/>
      <c r="AR73" s="55"/>
      <c r="AS73" s="55"/>
      <c r="AT73" s="6"/>
    </row>
    <row r="74" customFormat="false" ht="15" hidden="false" customHeight="true" outlineLevel="0" collapsed="false">
      <c r="Z74" s="6"/>
      <c r="AA74" s="58" t="s">
        <v>54</v>
      </c>
      <c r="AB74" s="58"/>
      <c r="AC74" s="58"/>
      <c r="AD74" s="58"/>
      <c r="AE74" s="58"/>
      <c r="AF74" s="58"/>
      <c r="AG74" s="58"/>
      <c r="AH74" s="58"/>
      <c r="AI74" s="58"/>
      <c r="AJ74" s="6"/>
      <c r="AK74" s="58" t="s">
        <v>55</v>
      </c>
      <c r="AL74" s="58"/>
      <c r="AM74" s="58"/>
      <c r="AN74" s="58"/>
      <c r="AO74" s="58"/>
      <c r="AP74" s="58"/>
      <c r="AQ74" s="58"/>
      <c r="AR74" s="58"/>
      <c r="AS74" s="58"/>
      <c r="AT74" s="6"/>
    </row>
    <row r="75" customFormat="false" ht="15" hidden="false" customHeight="true" outlineLevel="0" collapsed="false">
      <c r="G75" s="1"/>
      <c r="M75" s="2"/>
      <c r="N75" s="2"/>
      <c r="O75" s="2"/>
      <c r="P75" s="2"/>
      <c r="Q75" s="2"/>
      <c r="T75" s="2"/>
      <c r="Z75" s="6"/>
      <c r="AA75" s="59" t="s">
        <v>56</v>
      </c>
      <c r="AB75" s="59"/>
      <c r="AC75" s="59"/>
      <c r="AD75" s="59"/>
      <c r="AE75" s="59"/>
      <c r="AF75" s="59"/>
      <c r="AG75" s="59"/>
      <c r="AH75" s="59"/>
      <c r="AI75" s="59"/>
      <c r="AJ75" s="6"/>
      <c r="AK75" s="59" t="s">
        <v>57</v>
      </c>
      <c r="AL75" s="59"/>
      <c r="AM75" s="59"/>
      <c r="AN75" s="59"/>
      <c r="AO75" s="59"/>
      <c r="AP75" s="59"/>
      <c r="AQ75" s="59"/>
      <c r="AR75" s="59"/>
      <c r="AS75" s="59"/>
      <c r="AT75" s="6"/>
    </row>
    <row r="76" customFormat="false" ht="15" hidden="false" customHeight="true" outlineLevel="0" collapsed="false">
      <c r="Z76" s="6"/>
      <c r="AA76" s="59" t="s">
        <v>58</v>
      </c>
      <c r="AB76" s="59"/>
      <c r="AC76" s="59"/>
      <c r="AD76" s="59"/>
      <c r="AE76" s="59"/>
      <c r="AF76" s="59"/>
      <c r="AG76" s="59"/>
      <c r="AH76" s="59"/>
      <c r="AI76" s="59"/>
      <c r="AJ76" s="6"/>
      <c r="AK76" s="59" t="s">
        <v>59</v>
      </c>
      <c r="AL76" s="59"/>
      <c r="AM76" s="59"/>
      <c r="AN76" s="59"/>
      <c r="AO76" s="59"/>
      <c r="AP76" s="59"/>
      <c r="AQ76" s="59"/>
      <c r="AR76" s="59"/>
      <c r="AS76" s="59"/>
      <c r="AT76" s="6"/>
    </row>
    <row r="77" customFormat="false" ht="15" hidden="false" customHeight="true" outlineLevel="0" collapsed="false">
      <c r="Z77" s="6"/>
      <c r="AA77" s="60" t="s">
        <v>60</v>
      </c>
      <c r="AB77" s="60"/>
      <c r="AC77" s="60"/>
      <c r="AD77" s="60"/>
      <c r="AE77" s="60"/>
      <c r="AF77" s="60"/>
      <c r="AG77" s="60"/>
      <c r="AH77" s="60"/>
      <c r="AI77" s="60"/>
      <c r="AJ77" s="6"/>
      <c r="AK77" s="60" t="s">
        <v>61</v>
      </c>
      <c r="AL77" s="60"/>
      <c r="AM77" s="60"/>
      <c r="AN77" s="60"/>
      <c r="AO77" s="60"/>
      <c r="AP77" s="60"/>
      <c r="AQ77" s="60"/>
      <c r="AR77" s="60"/>
      <c r="AS77" s="60"/>
      <c r="AT77" s="6"/>
    </row>
    <row r="78" customFormat="false" ht="15" hidden="false" customHeight="true" outlineLevel="0" collapsed="false"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</row>
    <row r="98" customFormat="false" ht="15" hidden="false" customHeight="true" outlineLevel="0" collapsed="false">
      <c r="O98" s="2"/>
    </row>
    <row r="99" customFormat="false" ht="15" hidden="false" customHeight="true" outlineLevel="0" collapsed="false">
      <c r="O99" s="2"/>
    </row>
  </sheetData>
  <sheetProtection sheet="true" password="a7f8" objects="true" scenarios="true"/>
  <mergeCells count="258">
    <mergeCell ref="C1:AT6"/>
    <mergeCell ref="C8:F8"/>
    <mergeCell ref="G8:L8"/>
    <mergeCell ref="Q8:W8"/>
    <mergeCell ref="X8:Y8"/>
    <mergeCell ref="Z8:AA8"/>
    <mergeCell ref="AJ8:AS8"/>
    <mergeCell ref="Q9:AE9"/>
    <mergeCell ref="AF9:AG9"/>
    <mergeCell ref="AH9:AI9"/>
    <mergeCell ref="AJ9:AN9"/>
    <mergeCell ref="AO9:AS9"/>
    <mergeCell ref="C10:F10"/>
    <mergeCell ref="G10:L10"/>
    <mergeCell ref="Q10:AE10"/>
    <mergeCell ref="AF10:AG10"/>
    <mergeCell ref="AH10:AI10"/>
    <mergeCell ref="AJ10:AJ14"/>
    <mergeCell ref="AK10:AN13"/>
    <mergeCell ref="AO10:AO49"/>
    <mergeCell ref="AP10:AS49"/>
    <mergeCell ref="C11:F11"/>
    <mergeCell ref="G11:L11"/>
    <mergeCell ref="Q11:AE11"/>
    <mergeCell ref="AF11:AG11"/>
    <mergeCell ref="AH11:AI11"/>
    <mergeCell ref="C12:F12"/>
    <mergeCell ref="G12:L12"/>
    <mergeCell ref="Q12:AE12"/>
    <mergeCell ref="AF12:AG12"/>
    <mergeCell ref="AH12:AI12"/>
    <mergeCell ref="C13:F13"/>
    <mergeCell ref="G13:L13"/>
    <mergeCell ref="Q13:AE13"/>
    <mergeCell ref="AF13:AG13"/>
    <mergeCell ref="AH13:AI13"/>
    <mergeCell ref="C14:F14"/>
    <mergeCell ref="G14:L14"/>
    <mergeCell ref="Q14:AE14"/>
    <mergeCell ref="AF14:AG14"/>
    <mergeCell ref="AH14:AI14"/>
    <mergeCell ref="AK14:AN14"/>
    <mergeCell ref="C15:F15"/>
    <mergeCell ref="G15:L15"/>
    <mergeCell ref="Q15:AE15"/>
    <mergeCell ref="AF15:AG15"/>
    <mergeCell ref="AH15:AI15"/>
    <mergeCell ref="AJ15:AN15"/>
    <mergeCell ref="C16:L16"/>
    <mergeCell ref="Q16:AE16"/>
    <mergeCell ref="AF16:AG16"/>
    <mergeCell ref="AH16:AI16"/>
    <mergeCell ref="AJ16:AJ20"/>
    <mergeCell ref="AK16:AN19"/>
    <mergeCell ref="C17:L18"/>
    <mergeCell ref="Q17:AE17"/>
    <mergeCell ref="AF17:AG17"/>
    <mergeCell ref="AH17:AI17"/>
    <mergeCell ref="Q18:AE18"/>
    <mergeCell ref="AF18:AG18"/>
    <mergeCell ref="AH18:AI18"/>
    <mergeCell ref="C19:L20"/>
    <mergeCell ref="Q19:AE19"/>
    <mergeCell ref="AF19:AG19"/>
    <mergeCell ref="AH19:AI19"/>
    <mergeCell ref="Q20:AE20"/>
    <mergeCell ref="AF20:AG20"/>
    <mergeCell ref="AH20:AI20"/>
    <mergeCell ref="AK20:AN20"/>
    <mergeCell ref="C21:L22"/>
    <mergeCell ref="Q21:AE21"/>
    <mergeCell ref="AF21:AG21"/>
    <mergeCell ref="AH21:AI21"/>
    <mergeCell ref="AJ21:AN21"/>
    <mergeCell ref="Q22:AE22"/>
    <mergeCell ref="AF22:AG22"/>
    <mergeCell ref="AH22:AI22"/>
    <mergeCell ref="AJ22:AJ26"/>
    <mergeCell ref="AK22:AN25"/>
    <mergeCell ref="C23:L24"/>
    <mergeCell ref="Q23:AE23"/>
    <mergeCell ref="AF23:AG23"/>
    <mergeCell ref="AH23:AI23"/>
    <mergeCell ref="Q24:AE24"/>
    <mergeCell ref="AF24:AG24"/>
    <mergeCell ref="AH24:AI24"/>
    <mergeCell ref="C25:L26"/>
    <mergeCell ref="Q25:AE25"/>
    <mergeCell ref="AF25:AG25"/>
    <mergeCell ref="AH25:AI25"/>
    <mergeCell ref="Q26:AE26"/>
    <mergeCell ref="AF26:AG26"/>
    <mergeCell ref="AH26:AI26"/>
    <mergeCell ref="AK26:AN26"/>
    <mergeCell ref="C27:L27"/>
    <mergeCell ref="Q27:AE27"/>
    <mergeCell ref="AF27:AG27"/>
    <mergeCell ref="AH27:AI27"/>
    <mergeCell ref="AJ27:AN27"/>
    <mergeCell ref="Q28:AE28"/>
    <mergeCell ref="AF28:AG28"/>
    <mergeCell ref="AH28:AI28"/>
    <mergeCell ref="AJ28:AJ32"/>
    <mergeCell ref="AK28:AN31"/>
    <mergeCell ref="Q29:AE29"/>
    <mergeCell ref="AF29:AG29"/>
    <mergeCell ref="AH29:AI29"/>
    <mergeCell ref="Q30:AE30"/>
    <mergeCell ref="AF30:AG30"/>
    <mergeCell ref="AH30:AI30"/>
    <mergeCell ref="Q31:AE31"/>
    <mergeCell ref="AF31:AG31"/>
    <mergeCell ref="AH31:AI31"/>
    <mergeCell ref="Q32:AE32"/>
    <mergeCell ref="AF32:AG32"/>
    <mergeCell ref="AH32:AI32"/>
    <mergeCell ref="AK32:AN32"/>
    <mergeCell ref="Q33:AE33"/>
    <mergeCell ref="AF33:AG33"/>
    <mergeCell ref="AH33:AI33"/>
    <mergeCell ref="AJ33:AN33"/>
    <mergeCell ref="Q34:AE34"/>
    <mergeCell ref="AF34:AG34"/>
    <mergeCell ref="AH34:AI34"/>
    <mergeCell ref="AJ34:AJ38"/>
    <mergeCell ref="AK34:AN37"/>
    <mergeCell ref="Q35:AE35"/>
    <mergeCell ref="AF35:AG35"/>
    <mergeCell ref="AH35:AI35"/>
    <mergeCell ref="Q36:AE36"/>
    <mergeCell ref="AF36:AG36"/>
    <mergeCell ref="AH36:AI36"/>
    <mergeCell ref="Q37:AE37"/>
    <mergeCell ref="AF37:AG37"/>
    <mergeCell ref="AH37:AI37"/>
    <mergeCell ref="Q38:AE38"/>
    <mergeCell ref="AF38:AG38"/>
    <mergeCell ref="AH38:AI38"/>
    <mergeCell ref="AK38:AN38"/>
    <mergeCell ref="Q39:AE39"/>
    <mergeCell ref="AF39:AG39"/>
    <mergeCell ref="AH39:AI39"/>
    <mergeCell ref="AJ39:AN39"/>
    <mergeCell ref="Q40:AE40"/>
    <mergeCell ref="AF40:AG40"/>
    <mergeCell ref="AH40:AI40"/>
    <mergeCell ref="AJ40:AJ44"/>
    <mergeCell ref="AK40:AN43"/>
    <mergeCell ref="Q41:AE41"/>
    <mergeCell ref="AF41:AG41"/>
    <mergeCell ref="AH41:AI41"/>
    <mergeCell ref="Q42:AE42"/>
    <mergeCell ref="AF42:AG42"/>
    <mergeCell ref="AH42:AI42"/>
    <mergeCell ref="Q43:AE43"/>
    <mergeCell ref="AF43:AG43"/>
    <mergeCell ref="AH43:AI43"/>
    <mergeCell ref="Q44:AE44"/>
    <mergeCell ref="AF44:AG44"/>
    <mergeCell ref="AH44:AI44"/>
    <mergeCell ref="AK44:AN44"/>
    <mergeCell ref="Q45:AE45"/>
    <mergeCell ref="AF45:AG45"/>
    <mergeCell ref="AH45:AI45"/>
    <mergeCell ref="AJ45:AN45"/>
    <mergeCell ref="Q46:AE46"/>
    <mergeCell ref="AF46:AG46"/>
    <mergeCell ref="AH46:AI46"/>
    <mergeCell ref="AJ46:AJ49"/>
    <mergeCell ref="AK46:AN48"/>
    <mergeCell ref="Q47:AE47"/>
    <mergeCell ref="AF47:AG47"/>
    <mergeCell ref="AH47:AI47"/>
    <mergeCell ref="Q48:AE48"/>
    <mergeCell ref="AF48:AG48"/>
    <mergeCell ref="AH48:AI48"/>
    <mergeCell ref="Q49:AE49"/>
    <mergeCell ref="AF49:AG49"/>
    <mergeCell ref="AH49:AI49"/>
    <mergeCell ref="AK49:AN49"/>
    <mergeCell ref="I54:Q54"/>
    <mergeCell ref="R54:S54"/>
    <mergeCell ref="I55:T55"/>
    <mergeCell ref="U55:V55"/>
    <mergeCell ref="AA55:AI55"/>
    <mergeCell ref="AK55:AS55"/>
    <mergeCell ref="I56:S56"/>
    <mergeCell ref="U56:V56"/>
    <mergeCell ref="AA56:AI56"/>
    <mergeCell ref="AK56:AS56"/>
    <mergeCell ref="I57:S57"/>
    <mergeCell ref="U57:V57"/>
    <mergeCell ref="AA57:AI57"/>
    <mergeCell ref="AK57:AS57"/>
    <mergeCell ref="I58:T58"/>
    <mergeCell ref="U58:V58"/>
    <mergeCell ref="AA58:AI58"/>
    <mergeCell ref="AK58:AS58"/>
    <mergeCell ref="I59:S59"/>
    <mergeCell ref="U59:V59"/>
    <mergeCell ref="AA59:AI59"/>
    <mergeCell ref="AK59:AS59"/>
    <mergeCell ref="I60:T60"/>
    <mergeCell ref="U60:V60"/>
    <mergeCell ref="I61:S61"/>
    <mergeCell ref="U61:V61"/>
    <mergeCell ref="AA61:AI61"/>
    <mergeCell ref="AK61:AS61"/>
    <mergeCell ref="I62:T62"/>
    <mergeCell ref="U62:V62"/>
    <mergeCell ref="AA62:AI62"/>
    <mergeCell ref="AK62:AS62"/>
    <mergeCell ref="I63:S63"/>
    <mergeCell ref="U63:V63"/>
    <mergeCell ref="AA63:AI63"/>
    <mergeCell ref="AK63:AS63"/>
    <mergeCell ref="I64:T64"/>
    <mergeCell ref="U64:V64"/>
    <mergeCell ref="AA64:AI64"/>
    <mergeCell ref="AK64:AS64"/>
    <mergeCell ref="I65:S65"/>
    <mergeCell ref="U65:V65"/>
    <mergeCell ref="AA65:AI65"/>
    <mergeCell ref="AK65:AS65"/>
    <mergeCell ref="I66:T66"/>
    <mergeCell ref="U66:V66"/>
    <mergeCell ref="I67:S67"/>
    <mergeCell ref="U67:V67"/>
    <mergeCell ref="AA67:AI67"/>
    <mergeCell ref="AK67:AS67"/>
    <mergeCell ref="I68:T68"/>
    <mergeCell ref="U68:V68"/>
    <mergeCell ref="AA68:AI68"/>
    <mergeCell ref="AK68:AS68"/>
    <mergeCell ref="I69:S69"/>
    <mergeCell ref="U69:V69"/>
    <mergeCell ref="AA69:AI69"/>
    <mergeCell ref="AK69:AS69"/>
    <mergeCell ref="I70:S70"/>
    <mergeCell ref="U70:V70"/>
    <mergeCell ref="AA70:AI70"/>
    <mergeCell ref="AK70:AS70"/>
    <mergeCell ref="I71:S71"/>
    <mergeCell ref="U71:V71"/>
    <mergeCell ref="AA71:AI71"/>
    <mergeCell ref="AK71:AS71"/>
    <mergeCell ref="I72:S72"/>
    <mergeCell ref="U72:V72"/>
    <mergeCell ref="AA73:AI73"/>
    <mergeCell ref="AK73:AS73"/>
    <mergeCell ref="AA74:AI74"/>
    <mergeCell ref="AK74:AS74"/>
    <mergeCell ref="AA75:AI75"/>
    <mergeCell ref="AK75:AS75"/>
    <mergeCell ref="AA76:AI76"/>
    <mergeCell ref="AK76:AS76"/>
    <mergeCell ref="AA77:AI77"/>
    <mergeCell ref="AK77:AS77"/>
  </mergeCells>
  <conditionalFormatting sqref="I54:I72 R54:V72 J55:Q72">
    <cfRule type="expression" priority="2" aboveAverage="0" equalAverage="0" bottom="0" percent="0" rank="0" text="" dxfId="0">
      <formula>$N$30=FALSE()</formula>
    </cfRule>
  </conditionalFormatting>
  <conditionalFormatting sqref="Q45:AN49 AJ33:AJ34 Q8:Q11 AK38:AK40 AB8:AI11 R9:AA11 AK26:AK28 AJ8:AK10 AJ15:AJ16 AL8:AN9 AL14:AN15 AK14:AK16 AK20:AK22 AJ21:AJ22 AL20:AN21 AL26:AN27 AJ27:AJ28 AK32:AK34 AL32:AN33 Q12:AI44 AJ39:AJ40 AK44:AN44 AL38:AN39 AQ8:AS9 AO8:AP10">
    <cfRule type="expression" priority="3" aboveAverage="0" equalAverage="0" bottom="0" percent="0" rank="0" text="" dxfId="1">
      <formula>$N$29=FALSE()</formula>
    </cfRule>
  </conditionalFormatting>
  <conditionalFormatting sqref="G15:L15">
    <cfRule type="cellIs" priority="4" operator="equal" aboveAverage="0" equalAverage="0" bottom="0" percent="0" rank="0" text="" dxfId="2">
      <formula>1</formula>
    </cfRule>
    <cfRule type="cellIs" priority="5" operator="notEqual" aboveAverage="0" equalAverage="0" bottom="0" percent="0" rank="0" text="" dxfId="3">
      <formula>1</formula>
    </cfRule>
  </conditionalFormatting>
  <dataValidations count="1">
    <dataValidation allowBlank="true" error="La mise doit être supérieure à 1E !" errorStyle="warning" errorTitle="Mise :" operator="greaterThan" prompt="Doit être supérieur à 1!" promptTitle="Mise:" showDropDown="false" showErrorMessage="true" showInputMessage="false" sqref="C8 C16:C17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91">
                <anchor moveWithCells="true" sizeWithCells="false">
                  <from>
                    <xdr:col>16</xdr:col>
                    <xdr:colOff>50040</xdr:colOff>
                    <xdr:row>52</xdr:row>
                    <xdr:rowOff>180720</xdr:rowOff>
                  </from>
                  <to>
                    <xdr:col>17</xdr:col>
                    <xdr:colOff>110520</xdr:colOff>
                    <xdr:row>54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88">
                <anchor moveWithCells="true" sizeWithCells="false">
                  <from>
                    <xdr:col>23</xdr:col>
                    <xdr:colOff>150480</xdr:colOff>
                    <xdr:row>6</xdr:row>
                    <xdr:rowOff>171000</xdr:rowOff>
                  </from>
                  <to>
                    <xdr:col>24</xdr:col>
                    <xdr:colOff>210960</xdr:colOff>
                    <xdr:row>8</xdr:row>
                    <xdr:rowOff>9720</xdr:rowOff>
                  </to>
                </anchor>
              </controlPr>
            </control>
          </mc:Choice>
        </mc:AlternateContent>
      </controls>
    </mc:Choice>
  </mc:AlternateContent>
  <picture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EZ145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114" activeCellId="0" sqref="K114:L117"/>
    </sheetView>
  </sheetViews>
  <sheetFormatPr defaultColWidth="6.70703125" defaultRowHeight="16.5" zeroHeight="false" outlineLevelRow="0" outlineLevelCol="0"/>
  <cols>
    <col collapsed="false" customWidth="false" hidden="false" outlineLevel="0" max="1" min="1" style="64" width="6.7"/>
    <col collapsed="false" customWidth="true" hidden="false" outlineLevel="0" max="2" min="2" style="65" width="4.56"/>
    <col collapsed="false" customWidth="true" hidden="false" outlineLevel="0" max="3" min="3" style="65" width="12.99"/>
    <col collapsed="false" customWidth="true" hidden="false" outlineLevel="0" max="4" min="4" style="66" width="19.28"/>
    <col collapsed="false" customWidth="true" hidden="false" outlineLevel="0" max="5" min="5" style="66" width="3.56"/>
    <col collapsed="false" customWidth="true" hidden="false" outlineLevel="0" max="6" min="6" style="64" width="3.56"/>
    <col collapsed="false" customWidth="true" hidden="false" outlineLevel="0" max="7" min="7" style="66" width="19.28"/>
    <col collapsed="false" customWidth="true" hidden="false" outlineLevel="0" max="8" min="8" style="64" width="7.14"/>
    <col collapsed="false" customWidth="true" hidden="false" outlineLevel="0" max="12" min="9" style="67" width="4.56"/>
    <col collapsed="false" customWidth="true" hidden="false" outlineLevel="0" max="13" min="13" style="64" width="4.56"/>
    <col collapsed="false" customWidth="true" hidden="false" outlineLevel="0" max="14" min="14" style="64" width="3.42"/>
    <col collapsed="false" customWidth="true" hidden="false" outlineLevel="0" max="15" min="15" style="64" width="25.41"/>
    <col collapsed="false" customWidth="true" hidden="false" outlineLevel="0" max="23" min="16" style="64" width="4.28"/>
    <col collapsed="false" customWidth="true" hidden="false" outlineLevel="0" max="24" min="24" style="64" width="4.99"/>
    <col collapsed="false" customWidth="true" hidden="false" outlineLevel="0" max="25" min="25" style="64" width="3.42"/>
    <col collapsed="false" customWidth="true" hidden="true" outlineLevel="0" max="26" min="26" style="68" width="10.41"/>
    <col collapsed="false" customWidth="true" hidden="true" outlineLevel="0" max="27" min="27" style="64" width="26.13"/>
    <col collapsed="false" customWidth="true" hidden="true" outlineLevel="0" max="34" min="28" style="64" width="10.41"/>
    <col collapsed="false" customWidth="true" hidden="true" outlineLevel="0" max="35" min="35" style="69" width="3.7"/>
    <col collapsed="false" customWidth="true" hidden="true" outlineLevel="0" max="36" min="36" style="64" width="15.7"/>
    <col collapsed="false" customWidth="true" hidden="true" outlineLevel="0" max="37" min="37" style="64" width="16.99"/>
    <col collapsed="false" customWidth="false" hidden="true" outlineLevel="0" max="45" min="38" style="65" width="6.7"/>
    <col collapsed="false" customWidth="true" hidden="true" outlineLevel="0" max="46" min="46" style="70" width="9.7"/>
    <col collapsed="false" customWidth="false" hidden="true" outlineLevel="0" max="47" min="47" style="65" width="6.7"/>
    <col collapsed="false" customWidth="true" hidden="true" outlineLevel="0" max="48" min="48" style="65" width="19.14"/>
    <col collapsed="false" customWidth="true" hidden="true" outlineLevel="0" max="49" min="49" style="65" width="24.41"/>
    <col collapsed="false" customWidth="false" hidden="true" outlineLevel="0" max="59" min="50" style="65" width="6.7"/>
    <col collapsed="false" customWidth="true" hidden="true" outlineLevel="0" max="60" min="60" style="64" width="16.42"/>
    <col collapsed="false" customWidth="false" hidden="true" outlineLevel="0" max="61" min="61" style="65" width="6.7"/>
    <col collapsed="false" customWidth="true" hidden="true" outlineLevel="0" max="62" min="62" style="65" width="7.56"/>
    <col collapsed="false" customWidth="true" hidden="true" outlineLevel="0" max="63" min="63" style="65" width="19.41"/>
    <col collapsed="false" customWidth="true" hidden="true" outlineLevel="0" max="64" min="64" style="65" width="19.85"/>
    <col collapsed="false" customWidth="true" hidden="true" outlineLevel="0" max="65" min="65" style="65" width="10.28"/>
    <col collapsed="false" customWidth="false" hidden="true" outlineLevel="0" max="73" min="66" style="64" width="6.7"/>
    <col collapsed="false" customWidth="true" hidden="true" outlineLevel="0" max="77" min="74" style="64" width="19.99"/>
    <col collapsed="false" customWidth="false" hidden="true" outlineLevel="0" max="168" min="78" style="64" width="6.7"/>
    <col collapsed="false" customWidth="false" hidden="false" outlineLevel="0" max="257" min="169" style="64" width="6.7"/>
  </cols>
  <sheetData>
    <row r="1" customFormat="false" ht="16.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AI1" s="72"/>
      <c r="AJ1" s="73"/>
      <c r="AK1" s="73"/>
      <c r="AL1" s="74"/>
      <c r="AM1" s="74"/>
      <c r="AN1" s="74"/>
      <c r="AO1" s="74"/>
      <c r="AP1" s="74"/>
      <c r="AQ1" s="74"/>
      <c r="AR1" s="74"/>
      <c r="AS1" s="74"/>
      <c r="AT1" s="75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3"/>
      <c r="BI1" s="74"/>
      <c r="BJ1" s="74"/>
      <c r="BK1" s="74"/>
      <c r="BL1" s="74"/>
      <c r="BM1" s="74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</row>
    <row r="2" customFormat="false" ht="16.5" hidden="false" customHeight="true" outlineLevel="0" collapsed="false">
      <c r="A2" s="76"/>
      <c r="B2" s="68"/>
      <c r="C2" s="68"/>
      <c r="D2" s="77"/>
      <c r="E2" s="77"/>
      <c r="F2" s="77"/>
      <c r="G2" s="77"/>
      <c r="H2" s="77"/>
      <c r="I2" s="78"/>
      <c r="Y2" s="79"/>
      <c r="AI2" s="72"/>
      <c r="AJ2" s="80" t="s">
        <v>62</v>
      </c>
      <c r="AK2" s="80"/>
      <c r="AL2" s="80"/>
      <c r="AM2" s="80"/>
      <c r="AN2" s="80"/>
      <c r="AO2" s="80"/>
      <c r="AP2" s="80"/>
      <c r="AQ2" s="80"/>
      <c r="AR2" s="80"/>
      <c r="AS2" s="80"/>
      <c r="AT2" s="75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 t="n">
        <f aca="false">IF(ISNA(VLOOKUP($BL10,BK9:BK12,1,FALSE())),1,0)</f>
        <v>0</v>
      </c>
      <c r="BG2" s="74"/>
      <c r="BH2" s="73"/>
      <c r="BI2" s="74"/>
      <c r="BJ2" s="74"/>
      <c r="BK2" s="74"/>
      <c r="BL2" s="74"/>
      <c r="BM2" s="74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</row>
    <row r="3" customFormat="false" ht="16.5" hidden="false" customHeight="true" outlineLevel="0" collapsed="false">
      <c r="A3" s="71"/>
      <c r="I3" s="81"/>
      <c r="J3" s="81"/>
      <c r="K3" s="81"/>
      <c r="L3" s="81"/>
      <c r="M3" s="82"/>
      <c r="U3" s="82"/>
      <c r="V3" s="82"/>
      <c r="W3" s="82"/>
      <c r="X3" s="82"/>
      <c r="Y3" s="79"/>
      <c r="AA3" s="82"/>
      <c r="AB3" s="82"/>
      <c r="AC3" s="82"/>
      <c r="AD3" s="82"/>
      <c r="AE3" s="82"/>
      <c r="AF3" s="82"/>
      <c r="AG3" s="82"/>
      <c r="AH3" s="82"/>
      <c r="AI3" s="83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75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84"/>
      <c r="BI3" s="74"/>
      <c r="BJ3" s="74"/>
      <c r="BK3" s="74"/>
      <c r="BL3" s="74"/>
      <c r="BM3" s="74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</row>
    <row r="4" customFormat="false" ht="16.5" hidden="false" customHeight="true" outlineLevel="0" collapsed="false">
      <c r="A4" s="71"/>
      <c r="B4" s="85" t="s">
        <v>63</v>
      </c>
      <c r="C4" s="85"/>
      <c r="D4" s="86"/>
      <c r="E4" s="86"/>
      <c r="F4" s="86"/>
      <c r="G4" s="86"/>
      <c r="H4" s="86"/>
      <c r="I4" s="87"/>
      <c r="J4" s="88"/>
      <c r="K4" s="88"/>
      <c r="L4" s="88"/>
      <c r="M4" s="82"/>
      <c r="AA4" s="89"/>
      <c r="AB4" s="89"/>
      <c r="AC4" s="89"/>
      <c r="AD4" s="89"/>
      <c r="AE4" s="89"/>
      <c r="AF4" s="89"/>
      <c r="AG4" s="89"/>
      <c r="AH4" s="89"/>
      <c r="AI4" s="90"/>
      <c r="AJ4" s="73"/>
      <c r="AK4" s="91" t="n">
        <v>1</v>
      </c>
      <c r="AL4" s="91" t="n">
        <v>2</v>
      </c>
      <c r="AM4" s="91" t="n">
        <v>3</v>
      </c>
      <c r="AN4" s="91" t="n">
        <v>4</v>
      </c>
      <c r="AO4" s="91" t="n">
        <v>5</v>
      </c>
      <c r="AP4" s="91" t="n">
        <v>6</v>
      </c>
      <c r="AQ4" s="91" t="n">
        <v>7</v>
      </c>
      <c r="AR4" s="91" t="n">
        <v>8</v>
      </c>
      <c r="AS4" s="91" t="n">
        <v>9</v>
      </c>
      <c r="AT4" s="92"/>
      <c r="AU4" s="74"/>
      <c r="AV4" s="80" t="s">
        <v>64</v>
      </c>
      <c r="AW4" s="80" t="s">
        <v>65</v>
      </c>
      <c r="AX4" s="80"/>
      <c r="AY4" s="80"/>
      <c r="AZ4" s="80"/>
      <c r="BA4" s="80"/>
      <c r="BB4" s="80"/>
      <c r="BC4" s="80"/>
      <c r="BD4" s="80"/>
      <c r="BE4" s="80"/>
      <c r="BF4" s="74"/>
      <c r="BG4" s="74"/>
      <c r="BH4" s="80" t="s">
        <v>66</v>
      </c>
      <c r="BI4" s="80"/>
      <c r="BJ4" s="84"/>
      <c r="BK4" s="93" t="s">
        <v>67</v>
      </c>
      <c r="BL4" s="93"/>
      <c r="BM4" s="93"/>
      <c r="BN4" s="93"/>
      <c r="BO4" s="93"/>
      <c r="BP4" s="93"/>
      <c r="BQ4" s="93"/>
      <c r="BR4" s="93"/>
      <c r="BS4" s="93"/>
      <c r="BT4" s="93"/>
      <c r="BU4" s="73"/>
      <c r="BV4" s="94" t="s">
        <v>68</v>
      </c>
      <c r="BW4" s="94"/>
      <c r="BX4" s="94"/>
      <c r="BY4" s="94"/>
    </row>
    <row r="5" customFormat="false" ht="16.5" hidden="false" customHeight="true" outlineLevel="0" collapsed="false">
      <c r="A5" s="71"/>
      <c r="B5" s="85" t="s">
        <v>69</v>
      </c>
      <c r="C5" s="85"/>
      <c r="D5" s="86"/>
      <c r="E5" s="86"/>
      <c r="F5" s="86"/>
      <c r="G5" s="86"/>
      <c r="H5" s="86"/>
      <c r="I5" s="87"/>
      <c r="J5" s="88"/>
      <c r="K5" s="88"/>
      <c r="L5" s="88"/>
      <c r="M5" s="95"/>
      <c r="N5" s="96"/>
      <c r="Y5" s="97"/>
      <c r="AI5" s="72"/>
      <c r="AJ5" s="98"/>
      <c r="AK5" s="91"/>
      <c r="AL5" s="91"/>
      <c r="AM5" s="91"/>
      <c r="AN5" s="91"/>
      <c r="AO5" s="91"/>
      <c r="AP5" s="91"/>
      <c r="AQ5" s="91"/>
      <c r="AR5" s="91"/>
      <c r="AS5" s="91"/>
      <c r="AT5" s="92"/>
      <c r="AU5" s="74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74"/>
      <c r="BG5" s="74"/>
      <c r="BH5" s="80"/>
      <c r="BI5" s="80"/>
      <c r="BJ5" s="84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73"/>
      <c r="BV5" s="94"/>
      <c r="BW5" s="94"/>
      <c r="BX5" s="94"/>
      <c r="BY5" s="94"/>
    </row>
    <row r="6" customFormat="false" ht="16.5" hidden="false" customHeight="true" outlineLevel="0" collapsed="false">
      <c r="B6" s="88"/>
      <c r="C6" s="99"/>
      <c r="D6" s="99"/>
      <c r="E6" s="99"/>
      <c r="F6" s="99"/>
      <c r="G6" s="99"/>
      <c r="H6" s="99"/>
      <c r="I6" s="99"/>
      <c r="J6" s="99"/>
      <c r="K6" s="99"/>
      <c r="L6" s="88"/>
      <c r="M6" s="95"/>
      <c r="N6" s="96"/>
      <c r="Y6" s="97"/>
      <c r="AI6" s="72"/>
      <c r="AJ6" s="100"/>
      <c r="AK6" s="101" t="s">
        <v>21</v>
      </c>
      <c r="AL6" s="102"/>
      <c r="AM6" s="103"/>
      <c r="AN6" s="103"/>
      <c r="AO6" s="103"/>
      <c r="AP6" s="103"/>
      <c r="AQ6" s="103"/>
      <c r="AR6" s="103"/>
      <c r="AS6" s="104"/>
      <c r="AT6" s="75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90"/>
      <c r="BI6" s="74"/>
      <c r="BJ6" s="74"/>
      <c r="BK6" s="105"/>
      <c r="BL6" s="75"/>
      <c r="BM6" s="75"/>
      <c r="BN6" s="106"/>
      <c r="BO6" s="73"/>
      <c r="BP6" s="73"/>
      <c r="BQ6" s="73"/>
      <c r="BR6" s="73"/>
      <c r="BS6" s="73"/>
      <c r="BT6" s="73"/>
      <c r="BU6" s="73"/>
      <c r="BV6" s="105"/>
      <c r="BW6" s="106"/>
      <c r="BX6" s="107"/>
    </row>
    <row r="7" customFormat="false" ht="16.5" hidden="false" customHeight="true" outlineLevel="0" collapsed="false">
      <c r="B7" s="85" t="s">
        <v>70</v>
      </c>
      <c r="C7" s="108" t="s">
        <v>71</v>
      </c>
      <c r="D7" s="108" t="s">
        <v>72</v>
      </c>
      <c r="E7" s="108"/>
      <c r="F7" s="108"/>
      <c r="G7" s="108"/>
      <c r="H7" s="85"/>
      <c r="I7" s="85" t="s">
        <v>73</v>
      </c>
      <c r="J7" s="85"/>
      <c r="K7" s="85"/>
      <c r="L7" s="88"/>
      <c r="M7" s="109"/>
      <c r="N7" s="96"/>
      <c r="Y7" s="97"/>
      <c r="AD7" s="110" t="s">
        <v>74</v>
      </c>
      <c r="AE7" s="111" t="s">
        <v>75</v>
      </c>
      <c r="AF7" s="110" t="s">
        <v>76</v>
      </c>
      <c r="AG7" s="111" t="s">
        <v>76</v>
      </c>
      <c r="AI7" s="72"/>
      <c r="AJ7" s="112" t="s">
        <v>77</v>
      </c>
      <c r="AK7" s="113"/>
      <c r="AL7" s="114" t="s">
        <v>78</v>
      </c>
      <c r="AM7" s="115" t="s">
        <v>79</v>
      </c>
      <c r="AN7" s="115" t="s">
        <v>80</v>
      </c>
      <c r="AO7" s="115" t="s">
        <v>81</v>
      </c>
      <c r="AP7" s="115" t="s">
        <v>82</v>
      </c>
      <c r="AQ7" s="115" t="s">
        <v>83</v>
      </c>
      <c r="AR7" s="115" t="s">
        <v>84</v>
      </c>
      <c r="AS7" s="116" t="s">
        <v>3</v>
      </c>
      <c r="AT7" s="75"/>
      <c r="AU7" s="74"/>
      <c r="AV7" s="112" t="s">
        <v>85</v>
      </c>
      <c r="AW7" s="101" t="s">
        <v>21</v>
      </c>
      <c r="AX7" s="114" t="s">
        <v>78</v>
      </c>
      <c r="AY7" s="115" t="s">
        <v>79</v>
      </c>
      <c r="AZ7" s="115" t="s">
        <v>80</v>
      </c>
      <c r="BA7" s="115" t="s">
        <v>81</v>
      </c>
      <c r="BB7" s="115" t="s">
        <v>82</v>
      </c>
      <c r="BC7" s="115" t="s">
        <v>83</v>
      </c>
      <c r="BD7" s="115" t="s">
        <v>84</v>
      </c>
      <c r="BE7" s="116" t="s">
        <v>3</v>
      </c>
      <c r="BF7" s="74"/>
      <c r="BG7" s="74"/>
      <c r="BH7" s="112" t="s">
        <v>86</v>
      </c>
      <c r="BI7" s="117" t="n">
        <f aca="false">COUNTIF(BI9:BI12,1)</f>
        <v>0</v>
      </c>
      <c r="BJ7" s="74"/>
      <c r="BK7" s="112" t="s">
        <v>87</v>
      </c>
      <c r="BL7" s="112" t="s">
        <v>88</v>
      </c>
      <c r="BM7" s="114" t="s">
        <v>78</v>
      </c>
      <c r="BN7" s="115" t="s">
        <v>79</v>
      </c>
      <c r="BO7" s="115" t="s">
        <v>80</v>
      </c>
      <c r="BP7" s="115" t="s">
        <v>81</v>
      </c>
      <c r="BQ7" s="115" t="s">
        <v>82</v>
      </c>
      <c r="BR7" s="115" t="s">
        <v>83</v>
      </c>
      <c r="BS7" s="115" t="s">
        <v>84</v>
      </c>
      <c r="BT7" s="116" t="s">
        <v>3</v>
      </c>
      <c r="BU7" s="73"/>
      <c r="BV7" s="112" t="s">
        <v>89</v>
      </c>
      <c r="BW7" s="112" t="s">
        <v>90</v>
      </c>
      <c r="BX7" s="112" t="s">
        <v>91</v>
      </c>
      <c r="BY7" s="112" t="s">
        <v>92</v>
      </c>
    </row>
    <row r="8" customFormat="false" ht="7.5" hidden="false" customHeight="true" outlineLevel="0" collapsed="false">
      <c r="B8" s="85"/>
      <c r="C8" s="108"/>
      <c r="D8" s="108"/>
      <c r="E8" s="108"/>
      <c r="F8" s="108"/>
      <c r="G8" s="108"/>
      <c r="H8" s="85"/>
      <c r="I8" s="118" t="n">
        <v>1</v>
      </c>
      <c r="J8" s="118" t="s">
        <v>93</v>
      </c>
      <c r="K8" s="118" t="n">
        <v>2</v>
      </c>
      <c r="L8" s="119"/>
      <c r="M8" s="109"/>
      <c r="N8" s="96"/>
      <c r="Y8" s="97"/>
      <c r="AD8" s="120"/>
      <c r="AE8" s="121"/>
      <c r="AF8" s="122"/>
      <c r="AG8" s="123"/>
      <c r="AI8" s="72"/>
      <c r="AJ8" s="124"/>
      <c r="AK8" s="125"/>
      <c r="AL8" s="126"/>
      <c r="AM8" s="127"/>
      <c r="AN8" s="127"/>
      <c r="AO8" s="127"/>
      <c r="AP8" s="127"/>
      <c r="AQ8" s="127"/>
      <c r="AR8" s="127"/>
      <c r="AS8" s="128"/>
      <c r="AT8" s="75"/>
      <c r="AU8" s="74"/>
      <c r="AV8" s="129"/>
      <c r="AW8" s="130"/>
      <c r="AX8" s="131"/>
      <c r="AY8" s="132"/>
      <c r="AZ8" s="132"/>
      <c r="BA8" s="132"/>
      <c r="BB8" s="132"/>
      <c r="BC8" s="132"/>
      <c r="BD8" s="132"/>
      <c r="BE8" s="133"/>
      <c r="BF8" s="74"/>
      <c r="BG8" s="74"/>
      <c r="BH8" s="124"/>
      <c r="BI8" s="134"/>
      <c r="BJ8" s="74"/>
      <c r="BK8" s="124"/>
      <c r="BL8" s="124"/>
      <c r="BM8" s="126"/>
      <c r="BN8" s="127"/>
      <c r="BO8" s="127"/>
      <c r="BP8" s="127"/>
      <c r="BQ8" s="127"/>
      <c r="BR8" s="127"/>
      <c r="BS8" s="127"/>
      <c r="BT8" s="128"/>
      <c r="BU8" s="73"/>
      <c r="BV8" s="124"/>
      <c r="BW8" s="135"/>
      <c r="BX8" s="135"/>
      <c r="BY8" s="135"/>
    </row>
    <row r="9" customFormat="false" ht="16.5" hidden="false" customHeight="true" outlineLevel="0" collapsed="false">
      <c r="B9" s="136" t="n">
        <v>1</v>
      </c>
      <c r="C9" s="137" t="n">
        <v>39975.6666666667</v>
      </c>
      <c r="D9" s="138" t="str">
        <f aca="false">Options!AA56</f>
        <v>Afrique du Sud</v>
      </c>
      <c r="E9" s="139"/>
      <c r="F9" s="139"/>
      <c r="G9" s="140" t="str">
        <f aca="false">Options!AA57</f>
        <v>Mexique</v>
      </c>
      <c r="H9" s="141" t="s">
        <v>94</v>
      </c>
      <c r="I9" s="142"/>
      <c r="J9" s="143"/>
      <c r="K9" s="144"/>
      <c r="L9" s="145"/>
      <c r="M9" s="109"/>
      <c r="N9" s="146" t="s">
        <v>95</v>
      </c>
      <c r="O9" s="147" t="s">
        <v>21</v>
      </c>
      <c r="P9" s="136"/>
      <c r="Q9" s="136"/>
      <c r="R9" s="136"/>
      <c r="S9" s="136"/>
      <c r="T9" s="136"/>
      <c r="U9" s="136"/>
      <c r="V9" s="136"/>
      <c r="W9" s="148" t="e">
        <f aca="false">IF(BL13&gt;0,"[!]","")</f>
        <v>#VALUE!</v>
      </c>
      <c r="X9" s="148"/>
      <c r="Y9" s="149" t="s">
        <v>95</v>
      </c>
      <c r="AD9" s="150" t="str">
        <f aca="false">IF(E9&lt;&gt;"",IF(E9&gt;F9,D9,IF(F9&gt;E9,G9,"n")),"")</f>
        <v/>
      </c>
      <c r="AE9" s="151" t="str">
        <f aca="false">IF(E9&lt;&gt;"",IF(E9&lt;F9,D9,IF(F9&lt;E9,G9,"n")),"")</f>
        <v/>
      </c>
      <c r="AF9" s="151" t="str">
        <f aca="false">IF(AD9="n",D9,"")</f>
        <v/>
      </c>
      <c r="AG9" s="152" t="str">
        <f aca="false">IF(AE9="n",G9,"")</f>
        <v/>
      </c>
      <c r="AI9" s="153" t="s">
        <v>96</v>
      </c>
      <c r="AJ9" s="154" t="n">
        <f aca="false">(AS9*1000000000)+(ROW())</f>
        <v>9</v>
      </c>
      <c r="AK9" s="155" t="str">
        <f aca="false">Options!AA56</f>
        <v>Afrique du Sud</v>
      </c>
      <c r="AL9" s="156" t="n">
        <f aca="false">COUNTIF($AD$9:$AG$56,AK9)</f>
        <v>0</v>
      </c>
      <c r="AM9" s="157" t="n">
        <f aca="false">COUNTIF($AD$9:$AD$56,AK9)</f>
        <v>0</v>
      </c>
      <c r="AN9" s="157" t="n">
        <f aca="false">COUNTIF($AE$9:$AE$56,AK9)</f>
        <v>0</v>
      </c>
      <c r="AO9" s="157" t="n">
        <f aca="false">AL9-(AM9+AN9)</f>
        <v>0</v>
      </c>
      <c r="AP9" s="158" t="n">
        <f aca="false">SUMIF($D$9:$D$56,AK9,$E$9:$E$56)+SUMIF($G$9:$G$56,AK9,$F$9:$F$56)</f>
        <v>0</v>
      </c>
      <c r="AQ9" s="158" t="n">
        <f aca="false">SUMIF($D$9:$D$56,AK9,$F$9:$F$56)+SUMIF($G$9:$G$56,AK9,$E$9:$E$56)</f>
        <v>0</v>
      </c>
      <c r="AR9" s="158" t="n">
        <f aca="false">AP9-AQ9</f>
        <v>0</v>
      </c>
      <c r="AS9" s="159" t="n">
        <f aca="false">(AM9*3)+(AO9)</f>
        <v>0</v>
      </c>
      <c r="AT9" s="105"/>
      <c r="AU9" s="74"/>
      <c r="AV9" s="160" t="e">
        <f aca="false">LARGE($AJ9:$AJ12,$AI9)</f>
        <v>#VALUE!</v>
      </c>
      <c r="AW9" s="161" t="e">
        <f aca="false">VLOOKUP($AV9,$AJ9:$AK12,2,FALSE())</f>
        <v>#VALUE!</v>
      </c>
      <c r="AX9" s="162" t="e">
        <f aca="false">VLOOKUP($AW9,$AK9:$AS12,2,FALSE())</f>
        <v>#VALUE!</v>
      </c>
      <c r="AY9" s="163" t="e">
        <f aca="false">VLOOKUP($AW9,$AK9:$AS12,3,FALSE())</f>
        <v>#VALUE!</v>
      </c>
      <c r="AZ9" s="163" t="e">
        <f aca="false">VLOOKUP($AW9,$AK9:$AS12,4,FALSE())</f>
        <v>#VALUE!</v>
      </c>
      <c r="BA9" s="163" t="e">
        <f aca="false">VLOOKUP($AW9,$AK9:$AS12,5,FALSE())</f>
        <v>#VALUE!</v>
      </c>
      <c r="BB9" s="163" t="e">
        <f aca="false">VLOOKUP($AW9,$AK9:$AS12,6,FALSE())</f>
        <v>#VALUE!</v>
      </c>
      <c r="BC9" s="163" t="e">
        <f aca="false">VLOOKUP($AW9,$AK9:$AS12,7,FALSE())</f>
        <v>#VALUE!</v>
      </c>
      <c r="BD9" s="163" t="e">
        <f aca="false">VLOOKUP($AW9,$AK9:$AS12,8,FALSE())</f>
        <v>#VALUE!</v>
      </c>
      <c r="BE9" s="164" t="e">
        <f aca="false">VLOOKUP($AW9,$AK9:$AS12,9,FALSE())</f>
        <v>#VALUE!</v>
      </c>
      <c r="BF9" s="74"/>
      <c r="BG9" s="74"/>
      <c r="BH9" s="165" t="e">
        <f aca="false">1000000000*(VLOOKUP(BK9,$AK$9:$AS$12,9,FALSE()))</f>
        <v>#VALUE!</v>
      </c>
      <c r="BI9" s="165" t="e">
        <f aca="false">IF(AND(AX9=3,OR(BH9=BH10,BH9=BH11,BH9=BH12)),1,0)</f>
        <v>#VALUE!</v>
      </c>
      <c r="BJ9" s="74"/>
      <c r="BK9" s="161" t="e">
        <f aca="false">AW9</f>
        <v>#VALUE!</v>
      </c>
      <c r="BL9" s="161" t="e">
        <f aca="false">IF(BI9=0,BK9,IF(INDEX(BV9:BV12,Z11)&lt;&gt;" ",INDEX(BV9:BV12,Z11),"[!]"))</f>
        <v>#VALUE!</v>
      </c>
      <c r="BM9" s="166" t="e">
        <f aca="false">IF($BL9&lt;&gt;"[!]",VLOOKUP($BL9,$AK9:$AS12,2,FALSE()),"[!]")</f>
        <v>#VALUE!</v>
      </c>
      <c r="BN9" s="167" t="e">
        <f aca="false">IF($BL9&lt;&gt;"[!]",VLOOKUP($BL9,$AK9:$AS12,3,FALSE()),"[!]")</f>
        <v>#VALUE!</v>
      </c>
      <c r="BO9" s="167" t="e">
        <f aca="false">IF($BL9&lt;&gt;"[!]",VLOOKUP($BL9,$AK9:$AS12,4,FALSE()),"[!]")</f>
        <v>#VALUE!</v>
      </c>
      <c r="BP9" s="167" t="e">
        <f aca="false">IF($BL9&lt;&gt;"[!]",VLOOKUP($BL9,$AK9:$AS12,5,FALSE()),"[!]")</f>
        <v>#VALUE!</v>
      </c>
      <c r="BQ9" s="167" t="e">
        <f aca="false">IF($BL9&lt;&gt;"[!]",VLOOKUP($BL9,$AK9:$AS12,6,FALSE()),"[!]")</f>
        <v>#VALUE!</v>
      </c>
      <c r="BR9" s="167" t="e">
        <f aca="false">IF($BL9&lt;&gt;"[!]",VLOOKUP($BL9,$AK9:$AS12,7,FALSE()),"[!]")</f>
        <v>#VALUE!</v>
      </c>
      <c r="BS9" s="167" t="e">
        <f aca="false">IF($BL9&lt;&gt;"[!]",VLOOKUP($BL9,$AK9:$AS12,8,FALSE()),"[!]")</f>
        <v>#VALUE!</v>
      </c>
      <c r="BT9" s="168" t="e">
        <f aca="false">IF($BL9&lt;&gt;"[!]",VLOOKUP($BL9,$AK9:$AS12,9,FALSE()),"[!]")</f>
        <v>#VALUE!</v>
      </c>
      <c r="BU9" s="73"/>
      <c r="BV9" s="161" t="e">
        <f aca="false">BK9</f>
        <v>#VALUE!</v>
      </c>
      <c r="BW9" s="169" t="e">
        <f aca="false">IF($BI10=0,$BK10,IF($BI9=1,$BK9," "))</f>
        <v>#VALUE!</v>
      </c>
      <c r="BX9" s="169" t="e">
        <f aca="false">IF($BI11=0,$BK11,IF($BI9=1,$BK9," "))</f>
        <v>#VALUE!</v>
      </c>
      <c r="BY9" s="169" t="e">
        <f aca="false">IF($BI12=0,$BK12,IF($BI9=1,$BK9," "))</f>
        <v>#VALUE!</v>
      </c>
    </row>
    <row r="10" customFormat="false" ht="16.5" hidden="false" customHeight="true" outlineLevel="0" collapsed="false">
      <c r="B10" s="136" t="n">
        <f aca="false">B9+1</f>
        <v>2</v>
      </c>
      <c r="C10" s="170" t="n">
        <v>39975.8541666667</v>
      </c>
      <c r="D10" s="171" t="str">
        <f aca="false">Options!AA58</f>
        <v>Uruguay</v>
      </c>
      <c r="E10" s="139"/>
      <c r="F10" s="139"/>
      <c r="G10" s="172" t="str">
        <f aca="false">Options!AA59</f>
        <v>France</v>
      </c>
      <c r="H10" s="173" t="s">
        <v>97</v>
      </c>
      <c r="I10" s="174"/>
      <c r="J10" s="175"/>
      <c r="K10" s="176"/>
      <c r="L10" s="136"/>
      <c r="M10" s="109"/>
      <c r="N10" s="146"/>
      <c r="O10" s="177" t="str">
        <f aca="false">IF(BI7&gt;0,"Classement manuel","Classement automatique")</f>
        <v>Classement automatique</v>
      </c>
      <c r="P10" s="178" t="s">
        <v>78</v>
      </c>
      <c r="Q10" s="178" t="s">
        <v>79</v>
      </c>
      <c r="R10" s="178" t="s">
        <v>80</v>
      </c>
      <c r="S10" s="178" t="s">
        <v>81</v>
      </c>
      <c r="T10" s="178" t="s">
        <v>82</v>
      </c>
      <c r="U10" s="178" t="s">
        <v>83</v>
      </c>
      <c r="V10" s="178" t="s">
        <v>84</v>
      </c>
      <c r="W10" s="179" t="s">
        <v>98</v>
      </c>
      <c r="X10" s="180" t="s">
        <v>73</v>
      </c>
      <c r="Y10" s="149"/>
      <c r="AA10" s="181" t="s">
        <v>99</v>
      </c>
      <c r="AB10" s="181" t="s">
        <v>100</v>
      </c>
      <c r="AD10" s="182" t="str">
        <f aca="false">IF(E10&lt;&gt;"",IF(E10&gt;F10,D10,IF(F10&gt;E10,G10,"n")),"")</f>
        <v/>
      </c>
      <c r="AE10" s="183" t="str">
        <f aca="false">IF(E10&lt;&gt;"",IF(E10&lt;F10,D10,IF(F10&lt;E10,G10,"n")),"")</f>
        <v/>
      </c>
      <c r="AF10" s="183" t="str">
        <f aca="false">IF(AD10="n",D10,"")</f>
        <v/>
      </c>
      <c r="AG10" s="184" t="str">
        <f aca="false">IF(AE10="n",G10,"")</f>
        <v/>
      </c>
      <c r="AI10" s="153" t="s">
        <v>101</v>
      </c>
      <c r="AJ10" s="185" t="n">
        <f aca="false">(AS10*1000000000)+(ROW())</f>
        <v>10</v>
      </c>
      <c r="AK10" s="155" t="str">
        <f aca="false">Options!AA57</f>
        <v>Mexique</v>
      </c>
      <c r="AL10" s="186" t="n">
        <f aca="false">COUNTIF($AD$9:$AG$56,AK10)</f>
        <v>0</v>
      </c>
      <c r="AM10" s="187" t="n">
        <f aca="false">COUNTIF($AD$9:$AD$56,AK10)</f>
        <v>0</v>
      </c>
      <c r="AN10" s="187" t="n">
        <f aca="false">COUNTIF($AE$9:$AE$56,AK10)</f>
        <v>0</v>
      </c>
      <c r="AO10" s="187" t="n">
        <f aca="false">AL10-(AM10+AN10)</f>
        <v>0</v>
      </c>
      <c r="AP10" s="188" t="n">
        <f aca="false">SUMIF($D$9:$D$56,AK10,$E$9:$E$56)+SUMIF($G$9:$G$56,AK10,$F$9:$F$56)</f>
        <v>0</v>
      </c>
      <c r="AQ10" s="188" t="n">
        <f aca="false">SUMIF($D$9:$D$56,AK10,$F$9:$F$56)+SUMIF($G$9:$G$56,AK10,$E$9:$E$56)</f>
        <v>0</v>
      </c>
      <c r="AR10" s="187" t="n">
        <f aca="false">AP10-AQ10</f>
        <v>0</v>
      </c>
      <c r="AS10" s="189" t="n">
        <f aca="false">(AM10*3)+(AO10)</f>
        <v>0</v>
      </c>
      <c r="AT10" s="105"/>
      <c r="AU10" s="74"/>
      <c r="AV10" s="190" t="e">
        <f aca="false">LARGE($AJ9:$AJ12,$AI10)</f>
        <v>#VALUE!</v>
      </c>
      <c r="AW10" s="169" t="e">
        <f aca="false">VLOOKUP($AV10,$AJ9:$AK12,2,FALSE())</f>
        <v>#VALUE!</v>
      </c>
      <c r="AX10" s="191" t="e">
        <f aca="false">VLOOKUP($AW10,$AK9:$AS12,2,FALSE())</f>
        <v>#VALUE!</v>
      </c>
      <c r="AY10" s="192" t="e">
        <f aca="false">VLOOKUP($AW10,$AK9:$AS12,3,FALSE())</f>
        <v>#VALUE!</v>
      </c>
      <c r="AZ10" s="192" t="e">
        <f aca="false">VLOOKUP($AW10,$AK9:$AS12,4,FALSE())</f>
        <v>#VALUE!</v>
      </c>
      <c r="BA10" s="192" t="e">
        <f aca="false">VLOOKUP($AW10,$AK9:$AS12,5,FALSE())</f>
        <v>#VALUE!</v>
      </c>
      <c r="BB10" s="192" t="e">
        <f aca="false">VLOOKUP($AW10,$AK9:$AS12,6,FALSE())</f>
        <v>#VALUE!</v>
      </c>
      <c r="BC10" s="192" t="e">
        <f aca="false">VLOOKUP($AW10,$AK9:$AS12,7,FALSE())</f>
        <v>#VALUE!</v>
      </c>
      <c r="BD10" s="192" t="e">
        <f aca="false">VLOOKUP($AW10,$AK9:$AS12,8,FALSE())</f>
        <v>#VALUE!</v>
      </c>
      <c r="BE10" s="193" t="e">
        <f aca="false">VLOOKUP($AW10,$AK9:$AS12,9,FALSE())</f>
        <v>#VALUE!</v>
      </c>
      <c r="BF10" s="74"/>
      <c r="BG10" s="74"/>
      <c r="BH10" s="194" t="e">
        <f aca="false">1000000000*(VLOOKUP(BK10,$AK$9:$AS$12,9,FALSE()))</f>
        <v>#VALUE!</v>
      </c>
      <c r="BI10" s="194" t="e">
        <f aca="false">IF(AND(AX10=3,OR(BH10=BH9,BH10=BH11,BH10=BH12)),1,0)</f>
        <v>#VALUE!</v>
      </c>
      <c r="BJ10" s="74"/>
      <c r="BK10" s="169" t="e">
        <f aca="false">AW10</f>
        <v>#VALUE!</v>
      </c>
      <c r="BL10" s="169" t="e">
        <f aca="false">IF(BI10=0,BK10,IF(INDEX(BW9:BW12,Z12)&lt;&gt;" ",INDEX(BW9:BW12,Z12),"[!]"))</f>
        <v>#VALUE!</v>
      </c>
      <c r="BM10" s="195" t="e">
        <f aca="false">IF(BL10&lt;&gt;"[!]",VLOOKUP($BL10,$AK9:$AS12,2,FALSE()),"[!]")</f>
        <v>#VALUE!</v>
      </c>
      <c r="BN10" s="192" t="e">
        <f aca="false">IF(BM10&lt;&gt;"[!]",VLOOKUP($BL10,$AK9:$AS12,3,FALSE()),"[!]")</f>
        <v>#VALUE!</v>
      </c>
      <c r="BO10" s="192" t="e">
        <f aca="false">IF(BN10&lt;&gt;"[!]",VLOOKUP($BL10,$AK9:$AS12,4,FALSE()),"[!]")</f>
        <v>#VALUE!</v>
      </c>
      <c r="BP10" s="192" t="e">
        <f aca="false">IF(BO10&lt;&gt;"[!]",VLOOKUP($BL10,$AK9:$AS12,5,FALSE()),"[!]")</f>
        <v>#VALUE!</v>
      </c>
      <c r="BQ10" s="192" t="e">
        <f aca="false">IF(BP10&lt;&gt;"[!]",VLOOKUP($BL10,$AK9:$AS12,6,FALSE()),"[!]")</f>
        <v>#VALUE!</v>
      </c>
      <c r="BR10" s="192" t="e">
        <f aca="false">IF(BQ10&lt;&gt;"[!]",VLOOKUP($BL10,$AK9:$AS12,7,FALSE()),"[!]")</f>
        <v>#VALUE!</v>
      </c>
      <c r="BS10" s="192" t="e">
        <f aca="false">IF(BR10&lt;&gt;"[!]",VLOOKUP($BL10,$AK9:$AS12,8,FALSE()),"[!]")</f>
        <v>#VALUE!</v>
      </c>
      <c r="BT10" s="193" t="e">
        <f aca="false">IF(BS10&lt;&gt;"[!]",VLOOKUP($BL10,$AK9:$AS12,9,FALSE()),"[!]")</f>
        <v>#VALUE!</v>
      </c>
      <c r="BU10" s="73"/>
      <c r="BV10" s="169" t="e">
        <f aca="false">IF($BI9=0,$BK9,IF($BI10=1,$BK10," "))</f>
        <v>#VALUE!</v>
      </c>
      <c r="BW10" s="169" t="e">
        <f aca="false">BK10</f>
        <v>#VALUE!</v>
      </c>
      <c r="BX10" s="169" t="e">
        <f aca="false">IF($BI11=0,$BK11,IF($BI10=1,$BK10," "))</f>
        <v>#VALUE!</v>
      </c>
      <c r="BY10" s="169" t="e">
        <f aca="false">IF($BI12=0,$BK12,IF($BI10=1,$BK10," "))</f>
        <v>#VALUE!</v>
      </c>
    </row>
    <row r="11" customFormat="false" ht="16.5" hidden="false" customHeight="true" outlineLevel="0" collapsed="false">
      <c r="B11" s="136" t="n">
        <f aca="false">B10+1</f>
        <v>3</v>
      </c>
      <c r="C11" s="196" t="n">
        <v>39976.6666666667</v>
      </c>
      <c r="D11" s="197" t="str">
        <f aca="false">Options!AK56</f>
        <v>Argentine</v>
      </c>
      <c r="E11" s="139"/>
      <c r="F11" s="139"/>
      <c r="G11" s="198" t="str">
        <f aca="false">Options!AK57</f>
        <v>Nigeria</v>
      </c>
      <c r="H11" s="199" t="s">
        <v>102</v>
      </c>
      <c r="I11" s="200"/>
      <c r="J11" s="201"/>
      <c r="K11" s="202"/>
      <c r="L11" s="136"/>
      <c r="M11" s="109"/>
      <c r="N11" s="146"/>
      <c r="O11" s="203"/>
      <c r="P11" s="204" t="e">
        <f aca="false">IF($BI9=1,BM9,AX9)</f>
        <v>#VALUE!</v>
      </c>
      <c r="Q11" s="205" t="e">
        <f aca="false">IF($BI9=1,BN9,AY9)</f>
        <v>#VALUE!</v>
      </c>
      <c r="R11" s="205" t="e">
        <f aca="false">IF($BI9=1,BO9,AZ9)</f>
        <v>#VALUE!</v>
      </c>
      <c r="S11" s="205" t="e">
        <f aca="false">IF($BI9=1,BP9,BA9)</f>
        <v>#VALUE!</v>
      </c>
      <c r="T11" s="205" t="e">
        <f aca="false">IF($BI9=1,BQ9,BB9)</f>
        <v>#VALUE!</v>
      </c>
      <c r="U11" s="205" t="e">
        <f aca="false">IF($BI9=1,BR9,BC9)</f>
        <v>#VALUE!</v>
      </c>
      <c r="V11" s="206" t="e">
        <f aca="false">IF($BI9=1,BS9,BD9)</f>
        <v>#VALUE!</v>
      </c>
      <c r="W11" s="207" t="e">
        <f aca="false">IF($BI9=1,BT9,BE9)</f>
        <v>#VALUE!</v>
      </c>
      <c r="X11" s="208"/>
      <c r="Y11" s="149"/>
      <c r="Z11" s="209" t="n">
        <v>1</v>
      </c>
      <c r="AA11" s="210" t="e">
        <f aca="false">IF(OR(W9="[!]",P11&lt;3),"Vainqueur "&amp;O9,BL9)</f>
        <v>#VALUE!</v>
      </c>
      <c r="AB11" s="210" t="e">
        <f aca="false">IF(AND(P11=3,P12=3,P13=3,P14=3),1,0)</f>
        <v>#VALUE!</v>
      </c>
      <c r="AD11" s="182" t="str">
        <f aca="false">IF(E11&lt;&gt;"",IF(E11&gt;F11,D11,IF(F11&gt;E11,G11,"n")),"")</f>
        <v/>
      </c>
      <c r="AE11" s="183" t="str">
        <f aca="false">IF(E11&lt;&gt;"",IF(E11&lt;F11,D11,IF(F11&lt;E11,G11,"n")),"")</f>
        <v/>
      </c>
      <c r="AF11" s="183" t="str">
        <f aca="false">IF(AD11="n",D11,"")</f>
        <v/>
      </c>
      <c r="AG11" s="184" t="str">
        <f aca="false">IF(AE11="n",G11,"")</f>
        <v/>
      </c>
      <c r="AI11" s="153" t="s">
        <v>103</v>
      </c>
      <c r="AJ11" s="185" t="n">
        <f aca="false">(AS11*1000000000)+(ROW())</f>
        <v>11</v>
      </c>
      <c r="AK11" s="155" t="str">
        <f aca="false">Options!AA58</f>
        <v>Uruguay</v>
      </c>
      <c r="AL11" s="186" t="n">
        <f aca="false">COUNTIF($AD$9:$AG$56,AK11)</f>
        <v>0</v>
      </c>
      <c r="AM11" s="187" t="n">
        <f aca="false">COUNTIF($AD$9:$AD$56,AK11)</f>
        <v>0</v>
      </c>
      <c r="AN11" s="187" t="n">
        <f aca="false">COUNTIF($AE$9:$AE$56,AK11)</f>
        <v>0</v>
      </c>
      <c r="AO11" s="187" t="n">
        <f aca="false">AL11-(AM11+AN11)</f>
        <v>0</v>
      </c>
      <c r="AP11" s="188" t="n">
        <f aca="false">SUMIF($D$9:$D$56,AK11,$E$9:$E$56)+SUMIF($G$9:$G$56,AK11,$F$9:$F$56)</f>
        <v>0</v>
      </c>
      <c r="AQ11" s="188" t="n">
        <f aca="false">SUMIF($D$9:$D$56,AK11,$F$9:$F$56)+SUMIF($G$9:$G$56,AK11,$E$9:$E$56)</f>
        <v>0</v>
      </c>
      <c r="AR11" s="187" t="n">
        <f aca="false">AP11-AQ11</f>
        <v>0</v>
      </c>
      <c r="AS11" s="189" t="n">
        <f aca="false">(AM11*3)+(AO11)</f>
        <v>0</v>
      </c>
      <c r="AT11" s="105"/>
      <c r="AU11" s="74"/>
      <c r="AV11" s="190" t="e">
        <f aca="false">LARGE($AJ9:$AJ12,$AI11)</f>
        <v>#VALUE!</v>
      </c>
      <c r="AW11" s="169" t="e">
        <f aca="false">VLOOKUP($AV11,$AJ9:$AK12,2,FALSE())</f>
        <v>#VALUE!</v>
      </c>
      <c r="AX11" s="191" t="e">
        <f aca="false">VLOOKUP($AW11,$AK9:$AS12,2,FALSE())</f>
        <v>#VALUE!</v>
      </c>
      <c r="AY11" s="192" t="e">
        <f aca="false">VLOOKUP($AW11,$AK9:$AS12,3,FALSE())</f>
        <v>#VALUE!</v>
      </c>
      <c r="AZ11" s="192" t="e">
        <f aca="false">VLOOKUP($AW11,$AK9:$AS12,4,FALSE())</f>
        <v>#VALUE!</v>
      </c>
      <c r="BA11" s="192" t="e">
        <f aca="false">VLOOKUP($AW11,$AK9:$AS12,5,FALSE())</f>
        <v>#VALUE!</v>
      </c>
      <c r="BB11" s="192" t="e">
        <f aca="false">VLOOKUP($AW11,$AK9:$AS12,6,FALSE())</f>
        <v>#VALUE!</v>
      </c>
      <c r="BC11" s="192" t="e">
        <f aca="false">VLOOKUP($AW11,$AK9:$AS12,7,FALSE())</f>
        <v>#VALUE!</v>
      </c>
      <c r="BD11" s="192" t="e">
        <f aca="false">VLOOKUP($AW11,$AK9:$AS12,8,FALSE())</f>
        <v>#VALUE!</v>
      </c>
      <c r="BE11" s="193" t="e">
        <f aca="false">VLOOKUP($AW11,$AK9:$AS12,9,FALSE())</f>
        <v>#VALUE!</v>
      </c>
      <c r="BF11" s="74"/>
      <c r="BG11" s="74"/>
      <c r="BH11" s="194" t="e">
        <f aca="false">1000000000*(VLOOKUP(BK11,$AK$9:$AS$12,9,FALSE()))</f>
        <v>#VALUE!</v>
      </c>
      <c r="BI11" s="194" t="e">
        <f aca="false">IF(AND(AX11=3,OR(BH11=BH9,BH11=BH10,BH11=BH12)),1,0)</f>
        <v>#VALUE!</v>
      </c>
      <c r="BJ11" s="74"/>
      <c r="BK11" s="169" t="e">
        <f aca="false">AW11</f>
        <v>#VALUE!</v>
      </c>
      <c r="BL11" s="169" t="e">
        <f aca="false">IF(BI11=0,BK11,IF(INDEX(BX9:BX12,Z13)&lt;&gt;" ",INDEX(BX9:BX12,Z13),"[!]"))</f>
        <v>#VALUE!</v>
      </c>
      <c r="BM11" s="195" t="e">
        <f aca="false">IF(BL11&lt;&gt;"[!]",VLOOKUP($BL11,$AK9:$AS12,2,FALSE()),"[!]")</f>
        <v>#VALUE!</v>
      </c>
      <c r="BN11" s="192" t="e">
        <f aca="false">IF(BM11&lt;&gt;"[!]",VLOOKUP($BL11,$AK9:$AS12,3,FALSE()),"[!]")</f>
        <v>#VALUE!</v>
      </c>
      <c r="BO11" s="192" t="e">
        <f aca="false">IF(BN11&lt;&gt;"[!]",VLOOKUP($BL11,$AK9:$AS12,4,FALSE()),"[!]")</f>
        <v>#VALUE!</v>
      </c>
      <c r="BP11" s="192" t="e">
        <f aca="false">IF(BO11&lt;&gt;"[!]",VLOOKUP($BL11,$AK9:$AS12,5,FALSE()),"[!]")</f>
        <v>#VALUE!</v>
      </c>
      <c r="BQ11" s="192" t="e">
        <f aca="false">IF(BP11&lt;&gt;"[!]",VLOOKUP($BL11,$AK9:$AS12,6,FALSE()),"[!]")</f>
        <v>#VALUE!</v>
      </c>
      <c r="BR11" s="192" t="e">
        <f aca="false">IF(BQ11&lt;&gt;"[!]",VLOOKUP($BL11,$AK9:$AS12,7,FALSE()),"[!]")</f>
        <v>#VALUE!</v>
      </c>
      <c r="BS11" s="192" t="e">
        <f aca="false">IF(BR11&lt;&gt;"[!]",VLOOKUP($BL11,$AK9:$AS12,8,FALSE()),"[!]")</f>
        <v>#VALUE!</v>
      </c>
      <c r="BT11" s="193" t="e">
        <f aca="false">IF(BS11&lt;&gt;"[!]",VLOOKUP($BL11,$AK9:$AS12,9,FALSE()),"[!]")</f>
        <v>#VALUE!</v>
      </c>
      <c r="BU11" s="73"/>
      <c r="BV11" s="169" t="e">
        <f aca="false">IF($BI9=0,$BK9,IF($BI11=1,$BK11," "))</f>
        <v>#VALUE!</v>
      </c>
      <c r="BW11" s="169" t="e">
        <f aca="false">IF($BI10=0,$BK10,IF($BI11=1,$BK11," "))</f>
        <v>#VALUE!</v>
      </c>
      <c r="BX11" s="169" t="e">
        <f aca="false">BK11</f>
        <v>#VALUE!</v>
      </c>
      <c r="BY11" s="169" t="e">
        <f aca="false">IF($BI12=0,$BK12,IF($BI11=1,$BK11," "))</f>
        <v>#VALUE!</v>
      </c>
    </row>
    <row r="12" customFormat="false" ht="16.5" hidden="false" customHeight="true" outlineLevel="0" collapsed="false">
      <c r="B12" s="136" t="n">
        <f aca="false">B11+1</f>
        <v>4</v>
      </c>
      <c r="C12" s="211" t="n">
        <v>39976.5625</v>
      </c>
      <c r="D12" s="212" t="str">
        <f aca="false">Options!AK58</f>
        <v>République de Corée</v>
      </c>
      <c r="E12" s="139"/>
      <c r="F12" s="139"/>
      <c r="G12" s="213" t="str">
        <f aca="false">Options!AK59</f>
        <v>Grèce</v>
      </c>
      <c r="H12" s="214" t="s">
        <v>104</v>
      </c>
      <c r="I12" s="215"/>
      <c r="J12" s="216"/>
      <c r="K12" s="217"/>
      <c r="L12" s="136"/>
      <c r="M12" s="109"/>
      <c r="N12" s="146"/>
      <c r="O12" s="218"/>
      <c r="P12" s="219" t="e">
        <f aca="false">IF($BI10=1,BM10,AX10)</f>
        <v>#VALUE!</v>
      </c>
      <c r="Q12" s="220" t="e">
        <f aca="false">IF($BI10=1,BN10,AY10)</f>
        <v>#VALUE!</v>
      </c>
      <c r="R12" s="220" t="e">
        <f aca="false">IF($BI10=1,BO10,AZ10)</f>
        <v>#VALUE!</v>
      </c>
      <c r="S12" s="220" t="e">
        <f aca="false">IF($BI10=1,BP10,BA10)</f>
        <v>#VALUE!</v>
      </c>
      <c r="T12" s="220" t="e">
        <f aca="false">IF($BI10=1,BQ10,BB10)</f>
        <v>#VALUE!</v>
      </c>
      <c r="U12" s="220" t="e">
        <f aca="false">IF($BI10=1,BR10,BC10)</f>
        <v>#VALUE!</v>
      </c>
      <c r="V12" s="221" t="e">
        <f aca="false">IF($BI10=1,BS10,BD10)</f>
        <v>#VALUE!</v>
      </c>
      <c r="W12" s="207" t="e">
        <f aca="false">IF($BI10=1,BT10,BE10)</f>
        <v>#VALUE!</v>
      </c>
      <c r="X12" s="208"/>
      <c r="Y12" s="149"/>
      <c r="Z12" s="209" t="n">
        <v>2</v>
      </c>
      <c r="AA12" s="210" t="e">
        <f aca="false">IF(OR(W9="[!]",P12&lt;3),"Second "&amp;O9,BL10)</f>
        <v>#VALUE!</v>
      </c>
      <c r="AD12" s="182" t="str">
        <f aca="false">IF(E12&lt;&gt;"",IF(E12&gt;F12,D12,IF(F12&gt;E12,G12,"n")),"")</f>
        <v/>
      </c>
      <c r="AE12" s="183" t="str">
        <f aca="false">IF(E12&lt;&gt;"",IF(E12&lt;F12,D12,IF(F12&lt;E12,G12,"n")),"")</f>
        <v/>
      </c>
      <c r="AF12" s="183" t="str">
        <f aca="false">IF(AD12="n",D12,"")</f>
        <v/>
      </c>
      <c r="AG12" s="184" t="str">
        <f aca="false">IF(AE12="n",G12,"")</f>
        <v/>
      </c>
      <c r="AI12" s="153" t="s">
        <v>105</v>
      </c>
      <c r="AJ12" s="222" t="n">
        <f aca="false">(AS12*1000000000)+(ROW())</f>
        <v>12</v>
      </c>
      <c r="AK12" s="155" t="str">
        <f aca="false">Options!AA59</f>
        <v>France</v>
      </c>
      <c r="AL12" s="223" t="n">
        <f aca="false">COUNTIF($AD$9:$AG$56,AK12)</f>
        <v>0</v>
      </c>
      <c r="AM12" s="224" t="n">
        <f aca="false">COUNTIF($AD$9:$AD$56,AK12)</f>
        <v>0</v>
      </c>
      <c r="AN12" s="224" t="n">
        <f aca="false">COUNTIF($AE$9:$AE$56,AK12)</f>
        <v>0</v>
      </c>
      <c r="AO12" s="224" t="n">
        <f aca="false">AL12-(AM12+AN12)</f>
        <v>0</v>
      </c>
      <c r="AP12" s="225" t="n">
        <f aca="false">SUMIF($D$9:$D$56,AK12,$E$9:$E$56)+SUMIF($G$9:$G$56,AK12,$F$9:$F$56)</f>
        <v>0</v>
      </c>
      <c r="AQ12" s="225" t="n">
        <f aca="false">SUMIF($D$9:$D$56,AK12,$F$9:$F$56)+SUMIF($G$9:$G$56,AK12,$E$9:$E$56)</f>
        <v>0</v>
      </c>
      <c r="AR12" s="224" t="n">
        <f aca="false">AP12-AQ12</f>
        <v>0</v>
      </c>
      <c r="AS12" s="226" t="n">
        <f aca="false">(AM12*3)+(AO12)</f>
        <v>0</v>
      </c>
      <c r="AT12" s="105"/>
      <c r="AU12" s="74"/>
      <c r="AV12" s="227" t="e">
        <f aca="false">LARGE($AJ9:$AJ12,$AI12)</f>
        <v>#VALUE!</v>
      </c>
      <c r="AW12" s="228" t="e">
        <f aca="false">VLOOKUP($AV12,$AJ9:$AK12,2,FALSE())</f>
        <v>#VALUE!</v>
      </c>
      <c r="AX12" s="229" t="e">
        <f aca="false">VLOOKUP($AW12,$AK9:$AS12,2,FALSE())</f>
        <v>#VALUE!</v>
      </c>
      <c r="AY12" s="230" t="e">
        <f aca="false">VLOOKUP($AW12,$AK9:$AS12,3,FALSE())</f>
        <v>#VALUE!</v>
      </c>
      <c r="AZ12" s="230" t="e">
        <f aca="false">VLOOKUP($AW12,$AK9:$AS12,4,FALSE())</f>
        <v>#VALUE!</v>
      </c>
      <c r="BA12" s="230" t="e">
        <f aca="false">VLOOKUP($AW12,$AK9:$AS12,5,FALSE())</f>
        <v>#VALUE!</v>
      </c>
      <c r="BB12" s="230" t="e">
        <f aca="false">VLOOKUP($AW12,$AK9:$AS12,6,FALSE())</f>
        <v>#VALUE!</v>
      </c>
      <c r="BC12" s="230" t="e">
        <f aca="false">VLOOKUP($AW12,$AK9:$AS12,7,FALSE())</f>
        <v>#VALUE!</v>
      </c>
      <c r="BD12" s="230" t="e">
        <f aca="false">VLOOKUP($AW12,$AK9:$AS12,8,FALSE())</f>
        <v>#VALUE!</v>
      </c>
      <c r="BE12" s="231" t="e">
        <f aca="false">VLOOKUP($AW12,$AK9:$AS12,9,FALSE())</f>
        <v>#VALUE!</v>
      </c>
      <c r="BF12" s="74"/>
      <c r="BG12" s="74"/>
      <c r="BH12" s="232" t="e">
        <f aca="false">1000000000*(VLOOKUP(BK12,$AK$9:$AS$12,9,FALSE()))</f>
        <v>#VALUE!</v>
      </c>
      <c r="BI12" s="232" t="e">
        <f aca="false">IF(AND(AX12=3,OR(BH12=BH9,BH12=BH10,BH12=BH11)),1,0)</f>
        <v>#VALUE!</v>
      </c>
      <c r="BJ12" s="74"/>
      <c r="BK12" s="228" t="e">
        <f aca="false">AW12</f>
        <v>#VALUE!</v>
      </c>
      <c r="BL12" s="233" t="e">
        <f aca="false">IF(BI12=0,BK12,IF(INDEX(BY9:BY12,Z14)&lt;&gt;" ",INDEX(BY9:BY12,Z14),"[!]"))</f>
        <v>#VALUE!</v>
      </c>
      <c r="BM12" s="234" t="e">
        <f aca="false">IF(BL12&lt;&gt;"[!]",VLOOKUP($BL12,$AK9:$AS12,2,FALSE()),"[!]")</f>
        <v>#VALUE!</v>
      </c>
      <c r="BN12" s="230" t="e">
        <f aca="false">IF(BM12&lt;&gt;"[!]",VLOOKUP($BL12,$AK9:$AS12,3,FALSE()),"[!]")</f>
        <v>#VALUE!</v>
      </c>
      <c r="BO12" s="230" t="e">
        <f aca="false">IF(BN12&lt;&gt;"[!]",VLOOKUP($BL12,$AK9:$AS12,4,FALSE()),"[!]")</f>
        <v>#VALUE!</v>
      </c>
      <c r="BP12" s="230" t="e">
        <f aca="false">IF(BO12&lt;&gt;"[!]",VLOOKUP($BL12,$AK9:$AS12,5,FALSE()),"[!]")</f>
        <v>#VALUE!</v>
      </c>
      <c r="BQ12" s="230" t="e">
        <f aca="false">IF(BP12&lt;&gt;"[!]",VLOOKUP($BL12,$AK9:$AS12,6,FALSE()),"[!]")</f>
        <v>#VALUE!</v>
      </c>
      <c r="BR12" s="230" t="e">
        <f aca="false">IF(BQ12&lt;&gt;"[!]",VLOOKUP($BL12,$AK9:$AS12,7,FALSE()),"[!]")</f>
        <v>#VALUE!</v>
      </c>
      <c r="BS12" s="230" t="e">
        <f aca="false">IF(BR12&lt;&gt;"[!]",VLOOKUP($BL12,$AK9:$AS12,8,FALSE()),"[!]")</f>
        <v>#VALUE!</v>
      </c>
      <c r="BT12" s="231" t="e">
        <f aca="false">IF(BS12&lt;&gt;"[!]",VLOOKUP($BL12,$AK9:$AS12,9,FALSE()),"[!]")</f>
        <v>#VALUE!</v>
      </c>
      <c r="BU12" s="73"/>
      <c r="BV12" s="228" t="e">
        <f aca="false">IF($BI9=0,$BK9,IF($BI12=1,$BK12," "))</f>
        <v>#VALUE!</v>
      </c>
      <c r="BW12" s="228" t="e">
        <f aca="false">IF($BI10=0,$BK10,IF($BI12=1,$BK12," "))</f>
        <v>#VALUE!</v>
      </c>
      <c r="BX12" s="228" t="e">
        <f aca="false">IF($BI11=0,$BK11,IF($BI12=1,$BK12," "))</f>
        <v>#VALUE!</v>
      </c>
      <c r="BY12" s="228" t="e">
        <f aca="false">BK12</f>
        <v>#VALUE!</v>
      </c>
    </row>
    <row r="13" customFormat="false" ht="16.5" hidden="false" customHeight="true" outlineLevel="0" collapsed="false">
      <c r="B13" s="136" t="n">
        <f aca="false">B12+1</f>
        <v>5</v>
      </c>
      <c r="C13" s="211" t="n">
        <v>39611.8541666667</v>
      </c>
      <c r="D13" s="171" t="str">
        <f aca="false">Options!AA62</f>
        <v>Angleterre</v>
      </c>
      <c r="E13" s="139"/>
      <c r="F13" s="139"/>
      <c r="G13" s="172" t="str">
        <f aca="false">Options!AA63</f>
        <v>Etats-Unis</v>
      </c>
      <c r="H13" s="214" t="s">
        <v>106</v>
      </c>
      <c r="I13" s="174"/>
      <c r="J13" s="175"/>
      <c r="K13" s="176"/>
      <c r="L13" s="136"/>
      <c r="M13" s="109"/>
      <c r="N13" s="146"/>
      <c r="O13" s="218"/>
      <c r="P13" s="219" t="e">
        <f aca="false">IF($BI11=1,BM11,AX11)</f>
        <v>#VALUE!</v>
      </c>
      <c r="Q13" s="220" t="e">
        <f aca="false">IF($BI11=1,BN11,AY11)</f>
        <v>#VALUE!</v>
      </c>
      <c r="R13" s="220" t="e">
        <f aca="false">IF($BI11=1,BO11,AZ11)</f>
        <v>#VALUE!</v>
      </c>
      <c r="S13" s="220" t="e">
        <f aca="false">IF($BI11=1,BP11,BA11)</f>
        <v>#VALUE!</v>
      </c>
      <c r="T13" s="220" t="e">
        <f aca="false">IF($BI11=1,BQ11,BB11)</f>
        <v>#VALUE!</v>
      </c>
      <c r="U13" s="220" t="e">
        <f aca="false">IF($BI11=1,BR11,BC11)</f>
        <v>#VALUE!</v>
      </c>
      <c r="V13" s="221" t="e">
        <f aca="false">IF($BI11=1,BS11,BD11)</f>
        <v>#VALUE!</v>
      </c>
      <c r="W13" s="207" t="e">
        <f aca="false">IF($BI11=1,BT11,BE11)</f>
        <v>#VALUE!</v>
      </c>
      <c r="X13" s="208"/>
      <c r="Y13" s="149"/>
      <c r="Z13" s="209" t="n">
        <v>3</v>
      </c>
      <c r="AA13" s="210" t="e">
        <f aca="false">IF(OR(W9="[!]",P13&lt;3),"Troisieme "&amp;O9,BL11)</f>
        <v>#VALUE!</v>
      </c>
      <c r="AB13" s="68"/>
      <c r="AC13" s="68"/>
      <c r="AD13" s="182" t="str">
        <f aca="false">IF(E13&lt;&gt;"",IF(E13&gt;F13,D13,IF(F13&gt;E13,G13,"n")),"")</f>
        <v/>
      </c>
      <c r="AE13" s="183" t="str">
        <f aca="false">IF(E13&lt;&gt;"",IF(E13&lt;F13,D13,IF(F13&lt;E13,G13,"n")),"")</f>
        <v/>
      </c>
      <c r="AF13" s="183" t="str">
        <f aca="false">IF(AD13="n",D13,"")</f>
        <v/>
      </c>
      <c r="AG13" s="184" t="str">
        <f aca="false">IF(AE13="n",G13,"")</f>
        <v/>
      </c>
      <c r="AH13" s="68"/>
      <c r="AI13" s="83"/>
      <c r="AJ13" s="100"/>
      <c r="AK13" s="91"/>
      <c r="AL13" s="91"/>
      <c r="AM13" s="91"/>
      <c r="AN13" s="91"/>
      <c r="AO13" s="91"/>
      <c r="AP13" s="91"/>
      <c r="AQ13" s="91"/>
      <c r="AR13" s="91"/>
      <c r="AS13" s="235"/>
      <c r="AT13" s="75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90"/>
      <c r="BI13" s="74"/>
      <c r="BJ13" s="74"/>
      <c r="BK13" s="112" t="s">
        <v>107</v>
      </c>
      <c r="BL13" s="228" t="e">
        <f aca="false">IF(ISNA(VLOOKUP($BL9,BK9:BK12,1,FALSE())),1,0)+IF(ISNA(VLOOKUP($BL10,BK9:BK12,1,FALSE())),1,0)+IF(ISNA(VLOOKUP($BL11,BK9:BK12,1,FALSE())),1,0)+IF(ISNA(VLOOKUP($BL12,BK9:BK12,1,FALSE())),1,0)+IF(OR(BL9=BL10,BL9=BL11,BL9=BL12,BL10=BL11,BL10=BL12,BL11=BL12),1,0)</f>
        <v>#VALUE!</v>
      </c>
      <c r="BM13" s="74"/>
      <c r="BN13" s="73"/>
      <c r="BO13" s="73"/>
      <c r="BP13" s="73"/>
      <c r="BQ13" s="73"/>
      <c r="BR13" s="73"/>
      <c r="BS13" s="73"/>
      <c r="BT13" s="73"/>
      <c r="BU13" s="73"/>
      <c r="BV13" s="105"/>
      <c r="BW13" s="106"/>
      <c r="BX13" s="236"/>
    </row>
    <row r="14" customFormat="false" ht="16.5" hidden="false" customHeight="true" outlineLevel="0" collapsed="false">
      <c r="B14" s="136" t="n">
        <f aca="false">B13+1</f>
        <v>6</v>
      </c>
      <c r="C14" s="196" t="n">
        <v>39977.5625</v>
      </c>
      <c r="D14" s="197" t="str">
        <f aca="false">Options!AA64</f>
        <v>Algérie</v>
      </c>
      <c r="E14" s="139"/>
      <c r="F14" s="139"/>
      <c r="G14" s="198" t="str">
        <f aca="false">Options!AA65</f>
        <v>Slovénie</v>
      </c>
      <c r="H14" s="199" t="s">
        <v>108</v>
      </c>
      <c r="I14" s="200"/>
      <c r="J14" s="201"/>
      <c r="K14" s="202"/>
      <c r="L14" s="136"/>
      <c r="M14" s="109"/>
      <c r="N14" s="146"/>
      <c r="O14" s="237"/>
      <c r="P14" s="238" t="e">
        <f aca="false">IF($BI12=1,BM12,AX12)</f>
        <v>#VALUE!</v>
      </c>
      <c r="Q14" s="239" t="e">
        <f aca="false">IF($BI12=1,BN12,AY12)</f>
        <v>#VALUE!</v>
      </c>
      <c r="R14" s="239" t="e">
        <f aca="false">IF($BI12=1,BO12,AZ12)</f>
        <v>#VALUE!</v>
      </c>
      <c r="S14" s="239" t="e">
        <f aca="false">IF($BI12=1,BP12,BA12)</f>
        <v>#VALUE!</v>
      </c>
      <c r="T14" s="239" t="e">
        <f aca="false">IF($BI12=1,BQ12,BB12)</f>
        <v>#VALUE!</v>
      </c>
      <c r="U14" s="239" t="e">
        <f aca="false">IF($BI12=1,BR12,BC12)</f>
        <v>#VALUE!</v>
      </c>
      <c r="V14" s="240" t="e">
        <f aca="false">IF($BI12=1,BS12,BD12)</f>
        <v>#VALUE!</v>
      </c>
      <c r="W14" s="241" t="e">
        <f aca="false">IF($BI12=1,BT12,BE12)</f>
        <v>#VALUE!</v>
      </c>
      <c r="X14" s="208"/>
      <c r="Y14" s="149"/>
      <c r="Z14" s="209" t="n">
        <v>4</v>
      </c>
      <c r="AA14" s="210" t="e">
        <f aca="false">IF(OR(W9="[!]",P14&lt;3),"Quatrieme "&amp;O9,BL12)</f>
        <v>#VALUE!</v>
      </c>
      <c r="AB14" s="68"/>
      <c r="AC14" s="68"/>
      <c r="AD14" s="182" t="str">
        <f aca="false">IF(E14&lt;&gt;"",IF(E14&gt;F14,D14,IF(F14&gt;E14,G14,"n")),"")</f>
        <v/>
      </c>
      <c r="AE14" s="183" t="str">
        <f aca="false">IF(E14&lt;&gt;"",IF(E14&lt;F14,D14,IF(F14&lt;E14,G14,"n")),"")</f>
        <v/>
      </c>
      <c r="AF14" s="183" t="str">
        <f aca="false">IF(AD14="n",D14,"")</f>
        <v/>
      </c>
      <c r="AG14" s="184" t="str">
        <f aca="false">IF(AE14="n",G14,"")</f>
        <v/>
      </c>
      <c r="AH14" s="68"/>
      <c r="AI14" s="83"/>
      <c r="AJ14" s="100"/>
      <c r="AK14" s="101" t="s">
        <v>22</v>
      </c>
      <c r="AL14" s="102"/>
      <c r="AM14" s="103"/>
      <c r="AN14" s="103"/>
      <c r="AO14" s="103"/>
      <c r="AP14" s="103"/>
      <c r="AQ14" s="103"/>
      <c r="AR14" s="103"/>
      <c r="AS14" s="104"/>
      <c r="AT14" s="75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90"/>
      <c r="BI14" s="74"/>
      <c r="BJ14" s="74"/>
      <c r="BK14" s="74"/>
      <c r="BL14" s="74"/>
      <c r="BM14" s="74"/>
      <c r="BN14" s="73"/>
      <c r="BO14" s="73"/>
      <c r="BP14" s="73"/>
      <c r="BQ14" s="73"/>
      <c r="BR14" s="73"/>
      <c r="BS14" s="73"/>
      <c r="BT14" s="73"/>
      <c r="BU14" s="73"/>
      <c r="BV14" s="105"/>
      <c r="BW14" s="106"/>
      <c r="BX14" s="107"/>
    </row>
    <row r="15" customFormat="false" ht="16.5" hidden="false" customHeight="true" outlineLevel="0" collapsed="false">
      <c r="B15" s="136" t="n">
        <f aca="false">B14+1</f>
        <v>7</v>
      </c>
      <c r="C15" s="211" t="n">
        <v>39977.8541666667</v>
      </c>
      <c r="D15" s="212" t="str">
        <f aca="false">Options!AK62</f>
        <v>Allemagne</v>
      </c>
      <c r="E15" s="139"/>
      <c r="F15" s="139"/>
      <c r="G15" s="213" t="str">
        <f aca="false">Options!AK63</f>
        <v>Australie</v>
      </c>
      <c r="H15" s="214" t="s">
        <v>109</v>
      </c>
      <c r="I15" s="215"/>
      <c r="J15" s="216"/>
      <c r="K15" s="217"/>
      <c r="L15" s="136"/>
      <c r="M15" s="109"/>
      <c r="N15" s="146" t="s">
        <v>110</v>
      </c>
      <c r="O15" s="147" t="s">
        <v>22</v>
      </c>
      <c r="P15" s="136"/>
      <c r="Q15" s="136"/>
      <c r="R15" s="136"/>
      <c r="S15" s="136"/>
      <c r="T15" s="136"/>
      <c r="U15" s="136"/>
      <c r="V15" s="136"/>
      <c r="W15" s="148" t="e">
        <f aca="false">IF(BL20&gt;0,"[!]","")</f>
        <v>#VALUE!</v>
      </c>
      <c r="X15" s="148"/>
      <c r="Y15" s="149" t="s">
        <v>110</v>
      </c>
      <c r="AA15" s="68"/>
      <c r="AB15" s="68"/>
      <c r="AC15" s="68"/>
      <c r="AD15" s="182" t="str">
        <f aca="false">IF(E15&lt;&gt;"",IF(E15&gt;F15,D15,IF(F15&gt;E15,G15,"n")),"")</f>
        <v/>
      </c>
      <c r="AE15" s="183" t="str">
        <f aca="false">IF(E15&lt;&gt;"",IF(E15&lt;F15,D15,IF(F15&lt;E15,G15,"n")),"")</f>
        <v/>
      </c>
      <c r="AF15" s="183" t="str">
        <f aca="false">IF(AD15="n",D15,"")</f>
        <v/>
      </c>
      <c r="AG15" s="184" t="str">
        <f aca="false">IF(AE15="n",G15,"")</f>
        <v/>
      </c>
      <c r="AH15" s="68"/>
      <c r="AI15" s="83"/>
      <c r="AJ15" s="112" t="s">
        <v>77</v>
      </c>
      <c r="AK15" s="113"/>
      <c r="AL15" s="114" t="s">
        <v>78</v>
      </c>
      <c r="AM15" s="115" t="s">
        <v>79</v>
      </c>
      <c r="AN15" s="115" t="s">
        <v>80</v>
      </c>
      <c r="AO15" s="115" t="s">
        <v>81</v>
      </c>
      <c r="AP15" s="115" t="s">
        <v>82</v>
      </c>
      <c r="AQ15" s="115" t="s">
        <v>83</v>
      </c>
      <c r="AR15" s="115" t="s">
        <v>84</v>
      </c>
      <c r="AS15" s="116" t="s">
        <v>3</v>
      </c>
      <c r="AT15" s="75"/>
      <c r="AU15" s="74"/>
      <c r="AV15" s="112" t="s">
        <v>85</v>
      </c>
      <c r="AW15" s="101" t="s">
        <v>22</v>
      </c>
      <c r="AX15" s="114" t="s">
        <v>78</v>
      </c>
      <c r="AY15" s="115" t="s">
        <v>79</v>
      </c>
      <c r="AZ15" s="115" t="s">
        <v>80</v>
      </c>
      <c r="BA15" s="115" t="s">
        <v>81</v>
      </c>
      <c r="BB15" s="115" t="s">
        <v>82</v>
      </c>
      <c r="BC15" s="115" t="s">
        <v>83</v>
      </c>
      <c r="BD15" s="115" t="s">
        <v>84</v>
      </c>
      <c r="BE15" s="116" t="s">
        <v>3</v>
      </c>
      <c r="BF15" s="74"/>
      <c r="BG15" s="74"/>
      <c r="BH15" s="112" t="s">
        <v>86</v>
      </c>
      <c r="BI15" s="117" t="n">
        <f aca="false">COUNTIF(BI16:BI19,1)</f>
        <v>0</v>
      </c>
      <c r="BJ15" s="74"/>
      <c r="BK15" s="112" t="s">
        <v>87</v>
      </c>
      <c r="BL15" s="112" t="s">
        <v>88</v>
      </c>
      <c r="BM15" s="114" t="s">
        <v>78</v>
      </c>
      <c r="BN15" s="115" t="s">
        <v>79</v>
      </c>
      <c r="BO15" s="115" t="s">
        <v>80</v>
      </c>
      <c r="BP15" s="115" t="s">
        <v>81</v>
      </c>
      <c r="BQ15" s="115" t="s">
        <v>82</v>
      </c>
      <c r="BR15" s="115" t="s">
        <v>83</v>
      </c>
      <c r="BS15" s="115" t="s">
        <v>84</v>
      </c>
      <c r="BT15" s="116" t="s">
        <v>3</v>
      </c>
      <c r="BU15" s="73"/>
      <c r="BV15" s="112" t="s">
        <v>111</v>
      </c>
      <c r="BW15" s="112" t="s">
        <v>112</v>
      </c>
      <c r="BX15" s="112" t="s">
        <v>113</v>
      </c>
      <c r="BY15" s="112" t="s">
        <v>114</v>
      </c>
    </row>
    <row r="16" customFormat="false" ht="16.5" hidden="false" customHeight="true" outlineLevel="0" collapsed="false">
      <c r="B16" s="136" t="n">
        <f aca="false">B15+1</f>
        <v>8</v>
      </c>
      <c r="C16" s="211" t="n">
        <v>39977.6666666667</v>
      </c>
      <c r="D16" s="171" t="str">
        <f aca="false">Options!AK64</f>
        <v>Serbie</v>
      </c>
      <c r="E16" s="139"/>
      <c r="F16" s="139"/>
      <c r="G16" s="172" t="str">
        <f aca="false">Options!AK65</f>
        <v>Ghana</v>
      </c>
      <c r="H16" s="214" t="s">
        <v>115</v>
      </c>
      <c r="I16" s="174"/>
      <c r="J16" s="175"/>
      <c r="K16" s="176"/>
      <c r="L16" s="136"/>
      <c r="M16" s="109"/>
      <c r="N16" s="146"/>
      <c r="O16" s="177" t="str">
        <f aca="false">IF(BI15&gt;0,"Classement manuel","Classement automatique")</f>
        <v>Classement automatique</v>
      </c>
      <c r="P16" s="178" t="s">
        <v>78</v>
      </c>
      <c r="Q16" s="178" t="s">
        <v>79</v>
      </c>
      <c r="R16" s="178" t="s">
        <v>80</v>
      </c>
      <c r="S16" s="178" t="s">
        <v>81</v>
      </c>
      <c r="T16" s="178" t="s">
        <v>82</v>
      </c>
      <c r="U16" s="178" t="s">
        <v>83</v>
      </c>
      <c r="V16" s="178" t="s">
        <v>84</v>
      </c>
      <c r="W16" s="179" t="s">
        <v>98</v>
      </c>
      <c r="X16" s="180" t="s">
        <v>73</v>
      </c>
      <c r="Y16" s="149"/>
      <c r="AA16" s="181" t="s">
        <v>99</v>
      </c>
      <c r="AB16" s="181" t="s">
        <v>116</v>
      </c>
      <c r="AC16" s="68"/>
      <c r="AD16" s="182" t="str">
        <f aca="false">IF(E16&lt;&gt;"",IF(E16&gt;F16,D16,IF(F16&gt;E16,G16,"n")),"")</f>
        <v/>
      </c>
      <c r="AE16" s="183" t="str">
        <f aca="false">IF(E16&lt;&gt;"",IF(E16&lt;F16,D16,IF(F16&lt;E16,G16,"n")),"")</f>
        <v/>
      </c>
      <c r="AF16" s="183" t="str">
        <f aca="false">IF(AD16="n",D16,"")</f>
        <v/>
      </c>
      <c r="AG16" s="184" t="str">
        <f aca="false">IF(AE16="n",G16,"")</f>
        <v/>
      </c>
      <c r="AH16" s="68"/>
      <c r="AI16" s="153" t="s">
        <v>96</v>
      </c>
      <c r="AJ16" s="154" t="n">
        <f aca="false">(AS16*1000000000)+(ROW())</f>
        <v>16</v>
      </c>
      <c r="AK16" s="155" t="str">
        <f aca="false">Options!AK56</f>
        <v>Argentine</v>
      </c>
      <c r="AL16" s="156" t="n">
        <f aca="false">COUNTIF($AD$9:$AG$56,AK16)</f>
        <v>0</v>
      </c>
      <c r="AM16" s="157" t="n">
        <f aca="false">COUNTIF($AD$9:$AD$56,AK16)</f>
        <v>0</v>
      </c>
      <c r="AN16" s="157" t="n">
        <f aca="false">COUNTIF($AE$9:$AE$56,AK16)</f>
        <v>0</v>
      </c>
      <c r="AO16" s="157" t="n">
        <f aca="false">AL16-(AM16+AN16)</f>
        <v>0</v>
      </c>
      <c r="AP16" s="158" t="n">
        <f aca="false">SUMIF($D$9:$D$56,AK16,$E$9:$E$56)+SUMIF($G$9:$G$56,AK16,$F$9:$F$56)</f>
        <v>0</v>
      </c>
      <c r="AQ16" s="158" t="n">
        <f aca="false">SUMIF($D$9:$D$56,AK16,$F$9:$F$56)+SUMIF($G$9:$G$56,AK16,$E$9:$E$56)</f>
        <v>0</v>
      </c>
      <c r="AR16" s="158" t="n">
        <f aca="false">AP16-AQ16</f>
        <v>0</v>
      </c>
      <c r="AS16" s="159" t="n">
        <f aca="false">(AM16*3)+(AO16)</f>
        <v>0</v>
      </c>
      <c r="AT16" s="105"/>
      <c r="AU16" s="74"/>
      <c r="AV16" s="160" t="e">
        <f aca="false">LARGE($AJ16:$AJ19,$AI16)</f>
        <v>#VALUE!</v>
      </c>
      <c r="AW16" s="161" t="e">
        <f aca="false">VLOOKUP($AV16,$AJ16:$AK19,2,FALSE())</f>
        <v>#VALUE!</v>
      </c>
      <c r="AX16" s="162" t="e">
        <f aca="false">VLOOKUP($AW16,$AK16:$AS19,2,FALSE())</f>
        <v>#VALUE!</v>
      </c>
      <c r="AY16" s="163" t="e">
        <f aca="false">VLOOKUP($AW16,$AK16:$AS19,3,FALSE())</f>
        <v>#VALUE!</v>
      </c>
      <c r="AZ16" s="163" t="e">
        <f aca="false">VLOOKUP($AW16,$AK16:$AS19,4,FALSE())</f>
        <v>#VALUE!</v>
      </c>
      <c r="BA16" s="163" t="e">
        <f aca="false">VLOOKUP($AW16,$AK16:$AS19,5,FALSE())</f>
        <v>#VALUE!</v>
      </c>
      <c r="BB16" s="163" t="e">
        <f aca="false">VLOOKUP($AW16,$AK16:$AS19,6,FALSE())</f>
        <v>#VALUE!</v>
      </c>
      <c r="BC16" s="163" t="e">
        <f aca="false">VLOOKUP($AW16,$AK16:$AS19,7,FALSE())</f>
        <v>#VALUE!</v>
      </c>
      <c r="BD16" s="163" t="e">
        <f aca="false">VLOOKUP($AW16,$AK16:$AS19,8,FALSE())</f>
        <v>#VALUE!</v>
      </c>
      <c r="BE16" s="164" t="e">
        <f aca="false">VLOOKUP($AW16,$AK16:$AS19,9,FALSE())</f>
        <v>#VALUE!</v>
      </c>
      <c r="BF16" s="74"/>
      <c r="BG16" s="74"/>
      <c r="BH16" s="165" t="e">
        <f aca="false">1000000000*(VLOOKUP(BK16,$AK$16:$AS$19,9,FALSE()))</f>
        <v>#VALUE!</v>
      </c>
      <c r="BI16" s="165" t="e">
        <f aca="false">IF(AND(AX16=3,OR(BH16=BH17,BH16=BH18,BH16=BH19)),1,0)</f>
        <v>#VALUE!</v>
      </c>
      <c r="BJ16" s="74"/>
      <c r="BK16" s="161" t="e">
        <f aca="false">AW16</f>
        <v>#VALUE!</v>
      </c>
      <c r="BL16" s="161" t="e">
        <f aca="false">IF(BI16=0,BK16,IF(INDEX(BV16:BV19,Z17)&lt;&gt;" ",INDEX(BV16:BV19,Z17),"[!]"))</f>
        <v>#VALUE!</v>
      </c>
      <c r="BM16" s="166" t="e">
        <f aca="false">IF($BL16&lt;&gt;"[!]",VLOOKUP($BL16,$AK16:$AS19,2,FALSE()),"[!]")</f>
        <v>#VALUE!</v>
      </c>
      <c r="BN16" s="167" t="e">
        <f aca="false">IF($BL16&lt;&gt;"[!]",VLOOKUP($BL16,$AK16:$AS19,3,FALSE()),"[!]")</f>
        <v>#VALUE!</v>
      </c>
      <c r="BO16" s="167" t="e">
        <f aca="false">IF($BL16&lt;&gt;"[!]",VLOOKUP($BL16,$AK16:$AS19,4,FALSE()),"[!]")</f>
        <v>#VALUE!</v>
      </c>
      <c r="BP16" s="167" t="e">
        <f aca="false">IF($BL16&lt;&gt;"[!]",VLOOKUP($BL16,$AK16:$AS19,5,FALSE()),"[!]")</f>
        <v>#VALUE!</v>
      </c>
      <c r="BQ16" s="167" t="e">
        <f aca="false">IF($BL16&lt;&gt;"[!]",VLOOKUP($BL16,$AK16:$AS19,6,FALSE()),"[!]")</f>
        <v>#VALUE!</v>
      </c>
      <c r="BR16" s="167" t="e">
        <f aca="false">IF($BL16&lt;&gt;"[!]",VLOOKUP($BL16,$AK16:$AS19,7,FALSE()),"[!]")</f>
        <v>#VALUE!</v>
      </c>
      <c r="BS16" s="167" t="e">
        <f aca="false">IF($BL16&lt;&gt;"[!]",VLOOKUP($BL16,$AK16:$AS19,8,FALSE()),"[!]")</f>
        <v>#VALUE!</v>
      </c>
      <c r="BT16" s="168" t="e">
        <f aca="false">IF($BL16&lt;&gt;"[!]",VLOOKUP($BL16,$AK16:$AS19,9,FALSE()),"[!]")</f>
        <v>#VALUE!</v>
      </c>
      <c r="BU16" s="73"/>
      <c r="BV16" s="161" t="e">
        <f aca="false">BK16</f>
        <v>#VALUE!</v>
      </c>
      <c r="BW16" s="169" t="e">
        <f aca="false">IF($BI17=0,$BK17,IF($BI16=1,$BK16," "))</f>
        <v>#VALUE!</v>
      </c>
      <c r="BX16" s="169" t="e">
        <f aca="false">IF($BI18=0,$BK18,IF($BI16=1,$BK16," "))</f>
        <v>#VALUE!</v>
      </c>
      <c r="BY16" s="169" t="e">
        <f aca="false">IF($BI19=0,$BK19,IF($BI16=1,$BK16," "))</f>
        <v>#VALUE!</v>
      </c>
    </row>
    <row r="17" customFormat="false" ht="16.5" hidden="false" customHeight="true" outlineLevel="0" collapsed="false">
      <c r="B17" s="136" t="n">
        <f aca="false">B16+1</f>
        <v>9</v>
      </c>
      <c r="C17" s="196" t="n">
        <v>39978.5625</v>
      </c>
      <c r="D17" s="197" t="str">
        <f aca="false">Options!AA68</f>
        <v>Pays-Bas</v>
      </c>
      <c r="E17" s="139"/>
      <c r="F17" s="139"/>
      <c r="G17" s="198" t="str">
        <f aca="false">Options!AA69</f>
        <v>Danemark</v>
      </c>
      <c r="H17" s="199" t="s">
        <v>117</v>
      </c>
      <c r="I17" s="200"/>
      <c r="J17" s="201"/>
      <c r="K17" s="202"/>
      <c r="L17" s="136"/>
      <c r="M17" s="109"/>
      <c r="N17" s="146"/>
      <c r="O17" s="242"/>
      <c r="P17" s="204" t="e">
        <f aca="false">IF($BI16=1,BM16,AX16)</f>
        <v>#VALUE!</v>
      </c>
      <c r="Q17" s="205" t="e">
        <f aca="false">IF($BI16=1,BN16,AY16)</f>
        <v>#VALUE!</v>
      </c>
      <c r="R17" s="205" t="e">
        <f aca="false">IF($BI16=1,BO16,AZ16)</f>
        <v>#VALUE!</v>
      </c>
      <c r="S17" s="205" t="e">
        <f aca="false">IF($BI16=1,BP16,BA16)</f>
        <v>#VALUE!</v>
      </c>
      <c r="T17" s="205" t="e">
        <f aca="false">IF($BI16=1,BQ16,BB16)</f>
        <v>#VALUE!</v>
      </c>
      <c r="U17" s="205" t="e">
        <f aca="false">IF($BI16=1,BR16,BC16)</f>
        <v>#VALUE!</v>
      </c>
      <c r="V17" s="206" t="e">
        <f aca="false">IF($BI16=1,BS16,BD16)</f>
        <v>#VALUE!</v>
      </c>
      <c r="W17" s="207" t="e">
        <f aca="false">IF($BI16=1,BT16,BE16)</f>
        <v>#VALUE!</v>
      </c>
      <c r="X17" s="208"/>
      <c r="Y17" s="149"/>
      <c r="Z17" s="209" t="n">
        <v>2</v>
      </c>
      <c r="AA17" s="210" t="e">
        <f aca="false">IF(OR(W15="[!]",P17&lt;3),"Vainqueur "&amp;O15,BL16)</f>
        <v>#VALUE!</v>
      </c>
      <c r="AB17" s="210" t="e">
        <f aca="false">IF(AND(P17=3,P18=3,P19=3,P20=3),1,0)</f>
        <v>#VALUE!</v>
      </c>
      <c r="AC17" s="68"/>
      <c r="AD17" s="182" t="str">
        <f aca="false">IF(E17&lt;&gt;"",IF(E17&gt;F17,D17,IF(F17&gt;E17,G17,"n")),"")</f>
        <v/>
      </c>
      <c r="AE17" s="183" t="str">
        <f aca="false">IF(E17&lt;&gt;"",IF(E17&lt;F17,D17,IF(F17&lt;E17,G17,"n")),"")</f>
        <v/>
      </c>
      <c r="AF17" s="183" t="str">
        <f aca="false">IF(AD17="n",D17,"")</f>
        <v/>
      </c>
      <c r="AG17" s="184" t="str">
        <f aca="false">IF(AE17="n",G17,"")</f>
        <v/>
      </c>
      <c r="AH17" s="68"/>
      <c r="AI17" s="153" t="s">
        <v>101</v>
      </c>
      <c r="AJ17" s="185" t="n">
        <f aca="false">(AS17*1000000000)+(ROW())</f>
        <v>17</v>
      </c>
      <c r="AK17" s="155" t="str">
        <f aca="false">Options!AK57</f>
        <v>Nigeria</v>
      </c>
      <c r="AL17" s="186" t="n">
        <f aca="false">COUNTIF($AD$9:$AG$56,AK17)</f>
        <v>0</v>
      </c>
      <c r="AM17" s="187" t="n">
        <f aca="false">COUNTIF($AD$9:$AD$56,AK17)</f>
        <v>0</v>
      </c>
      <c r="AN17" s="187" t="n">
        <f aca="false">COUNTIF($AE$9:$AE$56,AK17)</f>
        <v>0</v>
      </c>
      <c r="AO17" s="187" t="n">
        <f aca="false">AL17-(AM17+AN17)</f>
        <v>0</v>
      </c>
      <c r="AP17" s="188" t="n">
        <f aca="false">SUMIF($D$9:$D$56,AK17,$E$9:$E$56)+SUMIF($G$9:$G$56,AK17,$F$9:$F$56)</f>
        <v>0</v>
      </c>
      <c r="AQ17" s="188" t="n">
        <f aca="false">SUMIF($D$9:$D$56,AK17,$F$9:$F$56)+SUMIF($G$9:$G$56,AK17,$E$9:$E$56)</f>
        <v>0</v>
      </c>
      <c r="AR17" s="187" t="n">
        <f aca="false">AP17-AQ17</f>
        <v>0</v>
      </c>
      <c r="AS17" s="189" t="n">
        <f aca="false">(AM17*3)+(AO17)</f>
        <v>0</v>
      </c>
      <c r="AT17" s="105"/>
      <c r="AU17" s="74"/>
      <c r="AV17" s="190" t="e">
        <f aca="false">LARGE($AJ16:$AJ19,$AI17)</f>
        <v>#VALUE!</v>
      </c>
      <c r="AW17" s="169" t="e">
        <f aca="false">VLOOKUP($AV17,$AJ16:$AK19,2,FALSE())</f>
        <v>#VALUE!</v>
      </c>
      <c r="AX17" s="191" t="e">
        <f aca="false">VLOOKUP($AW17,$AK16:$AS19,2,FALSE())</f>
        <v>#VALUE!</v>
      </c>
      <c r="AY17" s="192" t="e">
        <f aca="false">VLOOKUP($AW17,$AK16:$AS19,3,FALSE())</f>
        <v>#VALUE!</v>
      </c>
      <c r="AZ17" s="192" t="e">
        <f aca="false">VLOOKUP($AW17,$AK16:$AS19,4,FALSE())</f>
        <v>#VALUE!</v>
      </c>
      <c r="BA17" s="192" t="e">
        <f aca="false">VLOOKUP($AW17,$AK16:$AS19,5,FALSE())</f>
        <v>#VALUE!</v>
      </c>
      <c r="BB17" s="192" t="e">
        <f aca="false">VLOOKUP($AW17,$AK16:$AS19,6,FALSE())</f>
        <v>#VALUE!</v>
      </c>
      <c r="BC17" s="192" t="e">
        <f aca="false">VLOOKUP($AW17,$AK16:$AS19,7,FALSE())</f>
        <v>#VALUE!</v>
      </c>
      <c r="BD17" s="192" t="e">
        <f aca="false">VLOOKUP($AW17,$AK16:$AS19,8,FALSE())</f>
        <v>#VALUE!</v>
      </c>
      <c r="BE17" s="193" t="e">
        <f aca="false">VLOOKUP($AW17,$AK16:$AS19,9,FALSE())</f>
        <v>#VALUE!</v>
      </c>
      <c r="BF17" s="74"/>
      <c r="BG17" s="74"/>
      <c r="BH17" s="194" t="e">
        <f aca="false">1000000000*(VLOOKUP(BK17,$AK$16:$AS$19,9,FALSE()))</f>
        <v>#VALUE!</v>
      </c>
      <c r="BI17" s="194" t="e">
        <f aca="false">IF(AND(AX17=3,OR(BH17=BH16,BH17=BH18,BH17=BH19)),1,0)</f>
        <v>#VALUE!</v>
      </c>
      <c r="BJ17" s="74"/>
      <c r="BK17" s="169" t="e">
        <f aca="false">AW17</f>
        <v>#VALUE!</v>
      </c>
      <c r="BL17" s="169" t="e">
        <f aca="false">IF(BI17=0,BK17,IF(INDEX(BW16:BW19,Z18)&lt;&gt;" ",INDEX(BW16:BW19,Z18),"[!]"))</f>
        <v>#VALUE!</v>
      </c>
      <c r="BM17" s="195" t="e">
        <f aca="false">IF(BL17&lt;&gt;"[!]",VLOOKUP($BL17,$AK16:$AS19,2,FALSE()),"[!]")</f>
        <v>#VALUE!</v>
      </c>
      <c r="BN17" s="192" t="e">
        <f aca="false">IF(BM17&lt;&gt;"[!]",VLOOKUP($BL17,$AK16:$AS19,3,FALSE()),"[!]")</f>
        <v>#VALUE!</v>
      </c>
      <c r="BO17" s="192" t="e">
        <f aca="false">IF(BN17&lt;&gt;"[!]",VLOOKUP($BL17,$AK16:$AS19,4,FALSE()),"[!]")</f>
        <v>#VALUE!</v>
      </c>
      <c r="BP17" s="192" t="e">
        <f aca="false">IF(BO17&lt;&gt;"[!]",VLOOKUP($BL17,$AK16:$AS19,5,FALSE()),"[!]")</f>
        <v>#VALUE!</v>
      </c>
      <c r="BQ17" s="192" t="e">
        <f aca="false">IF(BP17&lt;&gt;"[!]",VLOOKUP($BL17,$AK16:$AS19,6,FALSE()),"[!]")</f>
        <v>#VALUE!</v>
      </c>
      <c r="BR17" s="192" t="e">
        <f aca="false">IF(BQ17&lt;&gt;"[!]",VLOOKUP($BL17,$AK16:$AS19,7,FALSE()),"[!]")</f>
        <v>#VALUE!</v>
      </c>
      <c r="BS17" s="192" t="e">
        <f aca="false">IF(BR17&lt;&gt;"[!]",VLOOKUP($BL17,$AK16:$AS19,8,FALSE()),"[!]")</f>
        <v>#VALUE!</v>
      </c>
      <c r="BT17" s="193" t="e">
        <f aca="false">IF(BS17&lt;&gt;"[!]",VLOOKUP($BL17,$AK16:$AS19,9,FALSE()),"[!]")</f>
        <v>#VALUE!</v>
      </c>
      <c r="BU17" s="73"/>
      <c r="BV17" s="169" t="e">
        <f aca="false">IF($BI16=0,$BK16,IF($BI17=1,$BK17," "))</f>
        <v>#VALUE!</v>
      </c>
      <c r="BW17" s="169" t="e">
        <f aca="false">BK17</f>
        <v>#VALUE!</v>
      </c>
      <c r="BX17" s="169" t="e">
        <f aca="false">IF($BI18=0,$BK18,IF($BI17=1,$BK17," "))</f>
        <v>#VALUE!</v>
      </c>
      <c r="BY17" s="169" t="e">
        <f aca="false">IF($BI19=0,$BK19,IF($BI17=1,$BK17," "))</f>
        <v>#VALUE!</v>
      </c>
    </row>
    <row r="18" customFormat="false" ht="16.5" hidden="false" customHeight="true" outlineLevel="0" collapsed="false">
      <c r="B18" s="136" t="n">
        <f aca="false">B17+1</f>
        <v>10</v>
      </c>
      <c r="C18" s="211" t="n">
        <v>39978.6666666667</v>
      </c>
      <c r="D18" s="212" t="str">
        <f aca="false">Options!AA70</f>
        <v>Japon</v>
      </c>
      <c r="E18" s="139"/>
      <c r="F18" s="139"/>
      <c r="G18" s="213" t="str">
        <f aca="false">Options!AA71</f>
        <v>Cameroun</v>
      </c>
      <c r="H18" s="214" t="s">
        <v>118</v>
      </c>
      <c r="I18" s="215"/>
      <c r="J18" s="216"/>
      <c r="K18" s="217"/>
      <c r="L18" s="136"/>
      <c r="M18" s="109"/>
      <c r="N18" s="146"/>
      <c r="O18" s="242"/>
      <c r="P18" s="219" t="e">
        <f aca="false">IF($BI17=1,BM17,AX17)</f>
        <v>#VALUE!</v>
      </c>
      <c r="Q18" s="220" t="e">
        <f aca="false">IF($BI17=1,BN17,AY17)</f>
        <v>#VALUE!</v>
      </c>
      <c r="R18" s="220" t="e">
        <f aca="false">IF($BI17=1,BO17,AZ17)</f>
        <v>#VALUE!</v>
      </c>
      <c r="S18" s="220" t="e">
        <f aca="false">IF($BI17=1,BP17,BA17)</f>
        <v>#VALUE!</v>
      </c>
      <c r="T18" s="220" t="e">
        <f aca="false">IF($BI17=1,BQ17,BB17)</f>
        <v>#VALUE!</v>
      </c>
      <c r="U18" s="220" t="e">
        <f aca="false">IF($BI17=1,BR17,BC17)</f>
        <v>#VALUE!</v>
      </c>
      <c r="V18" s="221" t="e">
        <f aca="false">IF($BI17=1,BS17,BD17)</f>
        <v>#VALUE!</v>
      </c>
      <c r="W18" s="207" t="e">
        <f aca="false">IF($BI17=1,BT17,BE17)</f>
        <v>#VALUE!</v>
      </c>
      <c r="X18" s="208"/>
      <c r="Y18" s="149"/>
      <c r="Z18" s="209" t="n">
        <v>3</v>
      </c>
      <c r="AA18" s="210" t="e">
        <f aca="false">IF(OR(W15="[!]",P18&lt;3),"Second "&amp;O15,BL17)</f>
        <v>#VALUE!</v>
      </c>
      <c r="AB18" s="66"/>
      <c r="AC18" s="66"/>
      <c r="AD18" s="182" t="str">
        <f aca="false">IF(E18&lt;&gt;"",IF(E18&gt;F18,D18,IF(F18&gt;E18,G18,"n")),"")</f>
        <v/>
      </c>
      <c r="AE18" s="183" t="str">
        <f aca="false">IF(E18&lt;&gt;"",IF(E18&lt;F18,D18,IF(F18&lt;E18,G18,"n")),"")</f>
        <v/>
      </c>
      <c r="AF18" s="183" t="str">
        <f aca="false">IF(AD18="n",D18,"")</f>
        <v/>
      </c>
      <c r="AG18" s="184" t="str">
        <f aca="false">IF(AE18="n",G18,"")</f>
        <v/>
      </c>
      <c r="AH18" s="66"/>
      <c r="AI18" s="153" t="s">
        <v>103</v>
      </c>
      <c r="AJ18" s="185" t="n">
        <f aca="false">(AS18*1000000000)+(ROW())</f>
        <v>18</v>
      </c>
      <c r="AK18" s="155" t="str">
        <f aca="false">Options!AK58</f>
        <v>République de Corée</v>
      </c>
      <c r="AL18" s="186" t="n">
        <f aca="false">COUNTIF($AD$9:$AG$56,AK18)</f>
        <v>0</v>
      </c>
      <c r="AM18" s="187" t="n">
        <f aca="false">COUNTIF($AD$9:$AD$56,AK18)</f>
        <v>0</v>
      </c>
      <c r="AN18" s="187" t="n">
        <f aca="false">COUNTIF($AE$9:$AE$56,AK18)</f>
        <v>0</v>
      </c>
      <c r="AO18" s="187" t="n">
        <f aca="false">AL18-(AM18+AN18)</f>
        <v>0</v>
      </c>
      <c r="AP18" s="188" t="n">
        <f aca="false">SUMIF($D$9:$D$56,AK18,$E$9:$E$56)+SUMIF($G$9:$G$56,AK18,$F$9:$F$56)</f>
        <v>0</v>
      </c>
      <c r="AQ18" s="188" t="n">
        <f aca="false">SUMIF($D$9:$D$56,AK18,$F$9:$F$56)+SUMIF($G$9:$G$56,AK18,$E$9:$E$56)</f>
        <v>0</v>
      </c>
      <c r="AR18" s="187" t="n">
        <f aca="false">AP18-AQ18</f>
        <v>0</v>
      </c>
      <c r="AS18" s="189" t="n">
        <f aca="false">(AM18*3)+(AO18)</f>
        <v>0</v>
      </c>
      <c r="AT18" s="105"/>
      <c r="AU18" s="74"/>
      <c r="AV18" s="190" t="e">
        <f aca="false">LARGE($AJ16:$AJ19,$AI18)</f>
        <v>#VALUE!</v>
      </c>
      <c r="AW18" s="169" t="e">
        <f aca="false">VLOOKUP($AV18,$AJ16:$AK19,2,FALSE())</f>
        <v>#VALUE!</v>
      </c>
      <c r="AX18" s="191" t="e">
        <f aca="false">VLOOKUP($AW18,$AK16:$AS19,2,FALSE())</f>
        <v>#VALUE!</v>
      </c>
      <c r="AY18" s="192" t="e">
        <f aca="false">VLOOKUP($AW18,$AK16:$AS19,3,FALSE())</f>
        <v>#VALUE!</v>
      </c>
      <c r="AZ18" s="192" t="e">
        <f aca="false">VLOOKUP($AW18,$AK16:$AS19,4,FALSE())</f>
        <v>#VALUE!</v>
      </c>
      <c r="BA18" s="192" t="e">
        <f aca="false">VLOOKUP($AW18,$AK16:$AS19,5,FALSE())</f>
        <v>#VALUE!</v>
      </c>
      <c r="BB18" s="192" t="e">
        <f aca="false">VLOOKUP($AW18,$AK16:$AS19,6,FALSE())</f>
        <v>#VALUE!</v>
      </c>
      <c r="BC18" s="192" t="e">
        <f aca="false">VLOOKUP($AW18,$AK16:$AS19,7,FALSE())</f>
        <v>#VALUE!</v>
      </c>
      <c r="BD18" s="192" t="e">
        <f aca="false">VLOOKUP($AW18,$AK16:$AS19,8,FALSE())</f>
        <v>#VALUE!</v>
      </c>
      <c r="BE18" s="193" t="e">
        <f aca="false">VLOOKUP($AW18,$AK16:$AS19,9,FALSE())</f>
        <v>#VALUE!</v>
      </c>
      <c r="BF18" s="74"/>
      <c r="BG18" s="74"/>
      <c r="BH18" s="194" t="e">
        <f aca="false">1000000000*(VLOOKUP(BK18,$AK$16:$AS$19,9,FALSE()))</f>
        <v>#VALUE!</v>
      </c>
      <c r="BI18" s="194" t="e">
        <f aca="false">IF(AND(AX18=3,OR(BH18=BH16,BH18=BH17,BH18=BH19)),1,0)</f>
        <v>#VALUE!</v>
      </c>
      <c r="BJ18" s="74"/>
      <c r="BK18" s="169" t="e">
        <f aca="false">AW18</f>
        <v>#VALUE!</v>
      </c>
      <c r="BL18" s="169" t="e">
        <f aca="false">IF(BI18=0,BK18,IF(INDEX(BX16:BX19,Z19)&lt;&gt;" ",INDEX(BX16:BX19,Z19),"[!]"))</f>
        <v>#VALUE!</v>
      </c>
      <c r="BM18" s="195" t="e">
        <f aca="false">IF(BL18&lt;&gt;"[!]",VLOOKUP($BL18,$AK16:$AS19,2,FALSE()),"[!]")</f>
        <v>#VALUE!</v>
      </c>
      <c r="BN18" s="192" t="e">
        <f aca="false">IF(BM18&lt;&gt;"[!]",VLOOKUP($BL18,$AK16:$AS19,3,FALSE()),"[!]")</f>
        <v>#VALUE!</v>
      </c>
      <c r="BO18" s="192" t="e">
        <f aca="false">IF(BN18&lt;&gt;"[!]",VLOOKUP($BL18,$AK16:$AS19,4,FALSE()),"[!]")</f>
        <v>#VALUE!</v>
      </c>
      <c r="BP18" s="192" t="e">
        <f aca="false">IF(BO18&lt;&gt;"[!]",VLOOKUP($BL18,$AK16:$AS19,5,FALSE()),"[!]")</f>
        <v>#VALUE!</v>
      </c>
      <c r="BQ18" s="192" t="e">
        <f aca="false">IF(BP18&lt;&gt;"[!]",VLOOKUP($BL18,$AK16:$AS19,6,FALSE()),"[!]")</f>
        <v>#VALUE!</v>
      </c>
      <c r="BR18" s="192" t="e">
        <f aca="false">IF(BQ18&lt;&gt;"[!]",VLOOKUP($BL18,$AK16:$AS19,7,FALSE()),"[!]")</f>
        <v>#VALUE!</v>
      </c>
      <c r="BS18" s="192" t="e">
        <f aca="false">IF(BR18&lt;&gt;"[!]",VLOOKUP($BL18,$AK16:$AS19,8,FALSE()),"[!]")</f>
        <v>#VALUE!</v>
      </c>
      <c r="BT18" s="193" t="e">
        <f aca="false">IF(BS18&lt;&gt;"[!]",VLOOKUP($BL18,$AK16:$AS19,9,FALSE()),"[!]")</f>
        <v>#VALUE!</v>
      </c>
      <c r="BU18" s="73"/>
      <c r="BV18" s="169" t="e">
        <f aca="false">IF($BI16=0,$BK16,IF($BI18=1,$BK18," "))</f>
        <v>#VALUE!</v>
      </c>
      <c r="BW18" s="169" t="e">
        <f aca="false">IF($BI17=0,$BK17,IF($BI18=1,$BK18," "))</f>
        <v>#VALUE!</v>
      </c>
      <c r="BX18" s="169" t="e">
        <f aca="false">BK18</f>
        <v>#VALUE!</v>
      </c>
      <c r="BY18" s="169" t="e">
        <f aca="false">IF($BI19=0,$BK19,IF($BI18=1,$BK18," "))</f>
        <v>#VALUE!</v>
      </c>
    </row>
    <row r="19" customFormat="false" ht="16.5" hidden="false" customHeight="true" outlineLevel="0" collapsed="false">
      <c r="B19" s="136" t="n">
        <f aca="false">B18+1</f>
        <v>11</v>
      </c>
      <c r="C19" s="170" t="n">
        <v>39978.8541666667</v>
      </c>
      <c r="D19" s="171" t="str">
        <f aca="false">Options!AK68</f>
        <v>Italie</v>
      </c>
      <c r="E19" s="139"/>
      <c r="F19" s="139"/>
      <c r="G19" s="172" t="str">
        <f aca="false">Options!AK69</f>
        <v>Paraguay</v>
      </c>
      <c r="H19" s="173" t="s">
        <v>119</v>
      </c>
      <c r="I19" s="174"/>
      <c r="J19" s="175"/>
      <c r="K19" s="176"/>
      <c r="L19" s="136"/>
      <c r="M19" s="109"/>
      <c r="N19" s="146"/>
      <c r="O19" s="242"/>
      <c r="P19" s="219" t="e">
        <f aca="false">IF($BI18=1,BM18,AX18)</f>
        <v>#VALUE!</v>
      </c>
      <c r="Q19" s="220" t="e">
        <f aca="false">IF($BI18=1,BN18,AY18)</f>
        <v>#VALUE!</v>
      </c>
      <c r="R19" s="220" t="e">
        <f aca="false">IF($BI18=1,BO18,AZ18)</f>
        <v>#VALUE!</v>
      </c>
      <c r="S19" s="220" t="e">
        <f aca="false">IF($BI18=1,BP18,BA18)</f>
        <v>#VALUE!</v>
      </c>
      <c r="T19" s="220" t="e">
        <f aca="false">IF($BI18=1,BQ18,BB18)</f>
        <v>#VALUE!</v>
      </c>
      <c r="U19" s="220" t="e">
        <f aca="false">IF($BI18=1,BR18,BC18)</f>
        <v>#VALUE!</v>
      </c>
      <c r="V19" s="221" t="e">
        <f aca="false">IF($BI18=1,BS18,BD18)</f>
        <v>#VALUE!</v>
      </c>
      <c r="W19" s="207" t="e">
        <f aca="false">IF($BI18=1,BT18,BE18)</f>
        <v>#VALUE!</v>
      </c>
      <c r="X19" s="208"/>
      <c r="Y19" s="149"/>
      <c r="Z19" s="209" t="n">
        <v>1</v>
      </c>
      <c r="AA19" s="210" t="e">
        <f aca="false">IF(OR(W15="[!]",P19&lt;3),"Troisieme "&amp;O15,BL18)</f>
        <v>#VALUE!</v>
      </c>
      <c r="AB19" s="243"/>
      <c r="AC19" s="243"/>
      <c r="AD19" s="182" t="str">
        <f aca="false">IF(E19&lt;&gt;"",IF(E19&gt;F19,D19,IF(F19&gt;E19,G19,"n")),"")</f>
        <v/>
      </c>
      <c r="AE19" s="183" t="str">
        <f aca="false">IF(E19&lt;&gt;"",IF(E19&lt;F19,D19,IF(F19&lt;E19,G19,"n")),"")</f>
        <v/>
      </c>
      <c r="AF19" s="183" t="str">
        <f aca="false">IF(AD19="n",D19,"")</f>
        <v/>
      </c>
      <c r="AG19" s="184" t="str">
        <f aca="false">IF(AE19="n",G19,"")</f>
        <v/>
      </c>
      <c r="AH19" s="243"/>
      <c r="AI19" s="153" t="s">
        <v>105</v>
      </c>
      <c r="AJ19" s="222" t="n">
        <f aca="false">(AS19*1000000000)+(ROW())</f>
        <v>19</v>
      </c>
      <c r="AK19" s="244" t="str">
        <f aca="false">Options!AK59</f>
        <v>Grèce</v>
      </c>
      <c r="AL19" s="223" t="n">
        <f aca="false">COUNTIF($AD$9:$AG$56,AK19)</f>
        <v>0</v>
      </c>
      <c r="AM19" s="224" t="n">
        <f aca="false">COUNTIF($AD$9:$AD$56,AK19)</f>
        <v>0</v>
      </c>
      <c r="AN19" s="224" t="n">
        <f aca="false">COUNTIF($AE$9:$AE$56,AK19)</f>
        <v>0</v>
      </c>
      <c r="AO19" s="224" t="n">
        <f aca="false">AL19-(AM19+AN19)</f>
        <v>0</v>
      </c>
      <c r="AP19" s="225" t="n">
        <f aca="false">SUMIF($D$9:$D$56,AK19,$E$9:$E$56)+SUMIF($G$9:$G$56,AK19,$F$9:$F$56)</f>
        <v>0</v>
      </c>
      <c r="AQ19" s="225" t="n">
        <f aca="false">SUMIF($D$9:$D$56,AK19,$F$9:$F$56)+SUMIF($G$9:$G$56,AK19,$E$9:$E$56)</f>
        <v>0</v>
      </c>
      <c r="AR19" s="224" t="n">
        <f aca="false">AP19-AQ19</f>
        <v>0</v>
      </c>
      <c r="AS19" s="226" t="n">
        <f aca="false">(AM19*3)+(AO19)</f>
        <v>0</v>
      </c>
      <c r="AT19" s="105"/>
      <c r="AU19" s="74"/>
      <c r="AV19" s="227" t="e">
        <f aca="false">LARGE($AJ16:$AJ19,$AI19)</f>
        <v>#VALUE!</v>
      </c>
      <c r="AW19" s="228" t="e">
        <f aca="false">VLOOKUP($AV19,$AJ16:$AK19,2,FALSE())</f>
        <v>#VALUE!</v>
      </c>
      <c r="AX19" s="229" t="e">
        <f aca="false">VLOOKUP($AW19,$AK16:$AS19,2,FALSE())</f>
        <v>#VALUE!</v>
      </c>
      <c r="AY19" s="230" t="e">
        <f aca="false">VLOOKUP($AW19,$AK16:$AS19,3,FALSE())</f>
        <v>#VALUE!</v>
      </c>
      <c r="AZ19" s="230" t="e">
        <f aca="false">VLOOKUP($AW19,$AK16:$AS19,4,FALSE())</f>
        <v>#VALUE!</v>
      </c>
      <c r="BA19" s="230" t="e">
        <f aca="false">VLOOKUP($AW19,$AK16:$AS19,5,FALSE())</f>
        <v>#VALUE!</v>
      </c>
      <c r="BB19" s="230" t="e">
        <f aca="false">VLOOKUP($AW19,$AK16:$AS19,6,FALSE())</f>
        <v>#VALUE!</v>
      </c>
      <c r="BC19" s="230" t="e">
        <f aca="false">VLOOKUP($AW19,$AK16:$AS19,7,FALSE())</f>
        <v>#VALUE!</v>
      </c>
      <c r="BD19" s="230" t="e">
        <f aca="false">VLOOKUP($AW19,$AK16:$AS19,8,FALSE())</f>
        <v>#VALUE!</v>
      </c>
      <c r="BE19" s="231" t="e">
        <f aca="false">VLOOKUP($AW19,$AK16:$AS19,9,FALSE())</f>
        <v>#VALUE!</v>
      </c>
      <c r="BF19" s="74"/>
      <c r="BG19" s="74"/>
      <c r="BH19" s="232" t="e">
        <f aca="false">1000000000*(VLOOKUP(BK19,$AK$16:$AS$19,9,FALSE()))</f>
        <v>#VALUE!</v>
      </c>
      <c r="BI19" s="232" t="e">
        <f aca="false">IF(AND(AX19=3,OR(BH19=BH16,BH19=BH17,BH19=BH18)),1,0)</f>
        <v>#VALUE!</v>
      </c>
      <c r="BJ19" s="74"/>
      <c r="BK19" s="228" t="e">
        <f aca="false">AW19</f>
        <v>#VALUE!</v>
      </c>
      <c r="BL19" s="233" t="e">
        <f aca="false">IF(BI19=0,BK19,IF(INDEX(BY16:BY19,Z20)&lt;&gt;" ",INDEX(BY16:BY19,Z20),"[!]"))</f>
        <v>#VALUE!</v>
      </c>
      <c r="BM19" s="234" t="e">
        <f aca="false">IF(BL19&lt;&gt;"[!]",VLOOKUP($BL19,$AK16:$AS19,2,FALSE()),"[!]")</f>
        <v>#VALUE!</v>
      </c>
      <c r="BN19" s="230" t="e">
        <f aca="false">IF(BM19&lt;&gt;"[!]",VLOOKUP($BL19,$AK16:$AS19,3,FALSE()),"[!]")</f>
        <v>#VALUE!</v>
      </c>
      <c r="BO19" s="230" t="e">
        <f aca="false">IF(BN19&lt;&gt;"[!]",VLOOKUP($BL19,$AK16:$AS19,4,FALSE()),"[!]")</f>
        <v>#VALUE!</v>
      </c>
      <c r="BP19" s="230" t="e">
        <f aca="false">IF(BO19&lt;&gt;"[!]",VLOOKUP($BL19,$AK16:$AS19,5,FALSE()),"[!]")</f>
        <v>#VALUE!</v>
      </c>
      <c r="BQ19" s="230" t="e">
        <f aca="false">IF(BP19&lt;&gt;"[!]",VLOOKUP($BL19,$AK16:$AS19,6,FALSE()),"[!]")</f>
        <v>#VALUE!</v>
      </c>
      <c r="BR19" s="230" t="e">
        <f aca="false">IF(BQ19&lt;&gt;"[!]",VLOOKUP($BL19,$AK16:$AS19,7,FALSE()),"[!]")</f>
        <v>#VALUE!</v>
      </c>
      <c r="BS19" s="230" t="e">
        <f aca="false">IF(BR19&lt;&gt;"[!]",VLOOKUP($BL19,$AK16:$AS19,8,FALSE()),"[!]")</f>
        <v>#VALUE!</v>
      </c>
      <c r="BT19" s="231" t="e">
        <f aca="false">IF(BS19&lt;&gt;"[!]",VLOOKUP($BL19,$AK16:$AS19,9,FALSE()),"[!]")</f>
        <v>#VALUE!</v>
      </c>
      <c r="BU19" s="73"/>
      <c r="BV19" s="228" t="e">
        <f aca="false">IF($BI16=0,$BK16,IF($BI19=1,$BK19," "))</f>
        <v>#VALUE!</v>
      </c>
      <c r="BW19" s="228" t="e">
        <f aca="false">IF($BI17=0,$BK17,IF($BI19=1,$BK19," "))</f>
        <v>#VALUE!</v>
      </c>
      <c r="BX19" s="228" t="e">
        <f aca="false">IF($BI18=0,$BK18,IF($BI19=1,$BK19," "))</f>
        <v>#VALUE!</v>
      </c>
      <c r="BY19" s="228" t="e">
        <f aca="false">BK19</f>
        <v>#VALUE!</v>
      </c>
    </row>
    <row r="20" customFormat="false" ht="16.5" hidden="false" customHeight="true" outlineLevel="0" collapsed="false">
      <c r="B20" s="136" t="n">
        <f aca="false">B19+1</f>
        <v>12</v>
      </c>
      <c r="C20" s="196" t="n">
        <v>39979.5625</v>
      </c>
      <c r="D20" s="197" t="str">
        <f aca="false">Options!AK70</f>
        <v>Nouvelle-Zélande</v>
      </c>
      <c r="E20" s="139"/>
      <c r="F20" s="139"/>
      <c r="G20" s="198" t="str">
        <f aca="false">Options!AK71</f>
        <v>Slovaquie</v>
      </c>
      <c r="H20" s="199" t="s">
        <v>120</v>
      </c>
      <c r="I20" s="200"/>
      <c r="J20" s="201"/>
      <c r="K20" s="202"/>
      <c r="L20" s="136"/>
      <c r="M20" s="109"/>
      <c r="N20" s="146"/>
      <c r="O20" s="245"/>
      <c r="P20" s="238" t="e">
        <f aca="false">IF($BI19=1,BM19,AX19)</f>
        <v>#VALUE!</v>
      </c>
      <c r="Q20" s="239" t="e">
        <f aca="false">IF($BI19=1,BN19,AY19)</f>
        <v>#VALUE!</v>
      </c>
      <c r="R20" s="239" t="e">
        <f aca="false">IF($BI19=1,BO19,AZ19)</f>
        <v>#VALUE!</v>
      </c>
      <c r="S20" s="239" t="e">
        <f aca="false">IF($BI19=1,BP19,BA19)</f>
        <v>#VALUE!</v>
      </c>
      <c r="T20" s="239" t="e">
        <f aca="false">IF($BI19=1,BQ19,BB19)</f>
        <v>#VALUE!</v>
      </c>
      <c r="U20" s="239" t="e">
        <f aca="false">IF($BI19=1,BR19,BC19)</f>
        <v>#VALUE!</v>
      </c>
      <c r="V20" s="240" t="e">
        <f aca="false">IF($BI19=1,BS19,BD19)</f>
        <v>#VALUE!</v>
      </c>
      <c r="W20" s="241" t="e">
        <f aca="false">IF($BI19=1,BT19,BE19)</f>
        <v>#VALUE!</v>
      </c>
      <c r="X20" s="208"/>
      <c r="Y20" s="149"/>
      <c r="Z20" s="209" t="n">
        <v>4</v>
      </c>
      <c r="AA20" s="210" t="e">
        <f aca="false">IF(OR(W15="[!]",P20&lt;3),"Quatrieme "&amp;O15,BL19)</f>
        <v>#VALUE!</v>
      </c>
      <c r="AB20" s="68"/>
      <c r="AC20" s="68"/>
      <c r="AD20" s="182" t="str">
        <f aca="false">IF(E20&lt;&gt;"",IF(E20&gt;F20,D20,IF(F20&gt;E20,G20,"n")),"")</f>
        <v/>
      </c>
      <c r="AE20" s="183" t="str">
        <f aca="false">IF(E20&lt;&gt;"",IF(E20&lt;F20,D20,IF(F20&lt;E20,G20,"n")),"")</f>
        <v/>
      </c>
      <c r="AF20" s="183" t="str">
        <f aca="false">IF(AD20="n",D20,"")</f>
        <v/>
      </c>
      <c r="AG20" s="184" t="str">
        <f aca="false">IF(AE20="n",G20,"")</f>
        <v/>
      </c>
      <c r="AH20" s="68"/>
      <c r="AI20" s="83"/>
      <c r="AJ20" s="100"/>
      <c r="AK20" s="91"/>
      <c r="AL20" s="91"/>
      <c r="AM20" s="91"/>
      <c r="AN20" s="91"/>
      <c r="AO20" s="91"/>
      <c r="AP20" s="91"/>
      <c r="AQ20" s="91"/>
      <c r="AR20" s="91"/>
      <c r="AS20" s="235"/>
      <c r="AT20" s="75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90"/>
      <c r="BI20" s="74"/>
      <c r="BJ20" s="74"/>
      <c r="BK20" s="112" t="s">
        <v>107</v>
      </c>
      <c r="BL20" s="228" t="e">
        <f aca="false">IF(ISNA(VLOOKUP($BL16,BK16:BK19,1,FALSE())),1,0)+IF(ISNA(VLOOKUP($BL17,BK16:BK19,1,FALSE())),1,0)+IF(ISNA(VLOOKUP($BL18,BK16:BK19,1,FALSE())),1,0)+IF(ISNA(VLOOKUP($BL19,BK16:BK19,1,FALSE())),1,0)+IF(OR(BL16=BL17,BL16=BL18,BL16=BL19,BL17=BL18,BL17=BL19,BL18=BL19),1,0)</f>
        <v>#VALUE!</v>
      </c>
      <c r="BM20" s="74"/>
      <c r="BN20" s="73"/>
      <c r="BO20" s="73"/>
      <c r="BP20" s="73"/>
      <c r="BQ20" s="73"/>
      <c r="BR20" s="73"/>
      <c r="BS20" s="73"/>
      <c r="BT20" s="73"/>
      <c r="BU20" s="73"/>
      <c r="BV20" s="105"/>
      <c r="BW20" s="73"/>
      <c r="BX20" s="73"/>
    </row>
    <row r="21" customFormat="false" ht="16.5" hidden="false" customHeight="true" outlineLevel="0" collapsed="false">
      <c r="B21" s="136" t="n">
        <f aca="false">B20+1</f>
        <v>13</v>
      </c>
      <c r="C21" s="211" t="n">
        <v>39979.6666666667</v>
      </c>
      <c r="D21" s="212" t="str">
        <f aca="false">Options!AA76</f>
        <v>Côte d'Ivoire</v>
      </c>
      <c r="E21" s="139"/>
      <c r="F21" s="139"/>
      <c r="G21" s="213" t="str">
        <f aca="false">Options!AA77</f>
        <v>Portugal</v>
      </c>
      <c r="H21" s="214" t="s">
        <v>121</v>
      </c>
      <c r="I21" s="215"/>
      <c r="J21" s="216"/>
      <c r="K21" s="217"/>
      <c r="L21" s="136"/>
      <c r="M21" s="109"/>
      <c r="N21" s="146" t="s">
        <v>122</v>
      </c>
      <c r="O21" s="147" t="s">
        <v>32</v>
      </c>
      <c r="P21" s="136"/>
      <c r="Q21" s="136"/>
      <c r="R21" s="136"/>
      <c r="S21" s="136"/>
      <c r="T21" s="136"/>
      <c r="U21" s="136"/>
      <c r="V21" s="136"/>
      <c r="W21" s="148" t="e">
        <f aca="false">IF(BL27&gt;0,"[!]","")</f>
        <v>#VALUE!</v>
      </c>
      <c r="X21" s="148"/>
      <c r="Y21" s="149" t="s">
        <v>122</v>
      </c>
      <c r="AB21" s="68"/>
      <c r="AC21" s="68"/>
      <c r="AD21" s="182" t="str">
        <f aca="false">IF(E21&lt;&gt;"",IF(E21&gt;F21,D21,IF(F21&gt;E21,G21,"n")),"")</f>
        <v/>
      </c>
      <c r="AE21" s="183" t="str">
        <f aca="false">IF(E21&lt;&gt;"",IF(E21&lt;F21,D21,IF(F21&lt;E21,G21,"n")),"")</f>
        <v/>
      </c>
      <c r="AF21" s="183" t="str">
        <f aca="false">IF(AD21="n",D21,"")</f>
        <v/>
      </c>
      <c r="AG21" s="184" t="str">
        <f aca="false">IF(AE21="n",G21,"")</f>
        <v/>
      </c>
      <c r="AH21" s="68"/>
      <c r="AI21" s="83"/>
      <c r="AJ21" s="100"/>
      <c r="AK21" s="101" t="s">
        <v>32</v>
      </c>
      <c r="AL21" s="102"/>
      <c r="AM21" s="103"/>
      <c r="AN21" s="103"/>
      <c r="AO21" s="103"/>
      <c r="AP21" s="103"/>
      <c r="AQ21" s="103"/>
      <c r="AR21" s="103"/>
      <c r="AS21" s="104"/>
      <c r="AT21" s="75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90"/>
      <c r="BI21" s="74"/>
      <c r="BJ21" s="74"/>
      <c r="BK21" s="74"/>
      <c r="BL21" s="74"/>
      <c r="BM21" s="74"/>
      <c r="BN21" s="73"/>
      <c r="BO21" s="73"/>
      <c r="BP21" s="73"/>
      <c r="BQ21" s="73"/>
      <c r="BR21" s="73"/>
      <c r="BS21" s="73"/>
      <c r="BT21" s="73"/>
      <c r="BU21" s="73"/>
      <c r="BV21" s="105"/>
      <c r="BW21" s="73"/>
      <c r="BX21" s="107"/>
    </row>
    <row r="22" customFormat="false" ht="16.5" hidden="false" customHeight="true" outlineLevel="0" collapsed="false">
      <c r="B22" s="136" t="n">
        <f aca="false">B21+1</f>
        <v>14</v>
      </c>
      <c r="C22" s="170" t="n">
        <v>39979.8541666667</v>
      </c>
      <c r="D22" s="171" t="str">
        <f aca="false">Options!AA74</f>
        <v>Brésil</v>
      </c>
      <c r="E22" s="139"/>
      <c r="F22" s="139"/>
      <c r="G22" s="172" t="str">
        <f aca="false">Options!AA75</f>
        <v>RDP Corée</v>
      </c>
      <c r="H22" s="173" t="s">
        <v>123</v>
      </c>
      <c r="I22" s="174"/>
      <c r="J22" s="175"/>
      <c r="K22" s="176"/>
      <c r="L22" s="136"/>
      <c r="M22" s="109"/>
      <c r="N22" s="146"/>
      <c r="O22" s="177" t="str">
        <f aca="false">IF(BI22&gt;0,"Classement manuel","Classement automatique")</f>
        <v>Classement automatique</v>
      </c>
      <c r="P22" s="178" t="s">
        <v>78</v>
      </c>
      <c r="Q22" s="178" t="s">
        <v>79</v>
      </c>
      <c r="R22" s="178" t="s">
        <v>80</v>
      </c>
      <c r="S22" s="178" t="s">
        <v>81</v>
      </c>
      <c r="T22" s="178" t="s">
        <v>82</v>
      </c>
      <c r="U22" s="178" t="s">
        <v>83</v>
      </c>
      <c r="V22" s="178" t="s">
        <v>84</v>
      </c>
      <c r="W22" s="179" t="s">
        <v>98</v>
      </c>
      <c r="X22" s="180" t="s">
        <v>73</v>
      </c>
      <c r="Y22" s="149"/>
      <c r="AA22" s="181" t="s">
        <v>99</v>
      </c>
      <c r="AB22" s="181" t="s">
        <v>116</v>
      </c>
      <c r="AC22" s="68"/>
      <c r="AD22" s="182" t="str">
        <f aca="false">IF(E22&lt;&gt;"",IF(E22&gt;F22,D22,IF(F22&gt;E22,G22,"n")),"")</f>
        <v/>
      </c>
      <c r="AE22" s="183" t="str">
        <f aca="false">IF(E22&lt;&gt;"",IF(E22&lt;F22,D22,IF(F22&lt;E22,G22,"n")),"")</f>
        <v/>
      </c>
      <c r="AF22" s="183" t="str">
        <f aca="false">IF(AD22="n",D22,"")</f>
        <v/>
      </c>
      <c r="AG22" s="184" t="str">
        <f aca="false">IF(AE22="n",G22,"")</f>
        <v/>
      </c>
      <c r="AH22" s="68"/>
      <c r="AI22" s="83"/>
      <c r="AJ22" s="112" t="s">
        <v>77</v>
      </c>
      <c r="AK22" s="113"/>
      <c r="AL22" s="114" t="s">
        <v>78</v>
      </c>
      <c r="AM22" s="115" t="s">
        <v>79</v>
      </c>
      <c r="AN22" s="115" t="s">
        <v>80</v>
      </c>
      <c r="AO22" s="115" t="s">
        <v>81</v>
      </c>
      <c r="AP22" s="115" t="s">
        <v>82</v>
      </c>
      <c r="AQ22" s="115" t="s">
        <v>83</v>
      </c>
      <c r="AR22" s="115" t="s">
        <v>84</v>
      </c>
      <c r="AS22" s="116" t="s">
        <v>3</v>
      </c>
      <c r="AT22" s="75"/>
      <c r="AU22" s="74"/>
      <c r="AV22" s="112" t="s">
        <v>85</v>
      </c>
      <c r="AW22" s="101" t="s">
        <v>32</v>
      </c>
      <c r="AX22" s="114" t="s">
        <v>78</v>
      </c>
      <c r="AY22" s="115" t="s">
        <v>79</v>
      </c>
      <c r="AZ22" s="115" t="s">
        <v>80</v>
      </c>
      <c r="BA22" s="115" t="s">
        <v>81</v>
      </c>
      <c r="BB22" s="115" t="s">
        <v>82</v>
      </c>
      <c r="BC22" s="115" t="s">
        <v>83</v>
      </c>
      <c r="BD22" s="115" t="s">
        <v>84</v>
      </c>
      <c r="BE22" s="116" t="s">
        <v>3</v>
      </c>
      <c r="BF22" s="74"/>
      <c r="BG22" s="74"/>
      <c r="BH22" s="112" t="s">
        <v>86</v>
      </c>
      <c r="BI22" s="117" t="n">
        <f aca="false">COUNTIF(BI23:BI26,1)</f>
        <v>0</v>
      </c>
      <c r="BJ22" s="74"/>
      <c r="BK22" s="112" t="s">
        <v>87</v>
      </c>
      <c r="BL22" s="112" t="s">
        <v>88</v>
      </c>
      <c r="BM22" s="114" t="s">
        <v>78</v>
      </c>
      <c r="BN22" s="115" t="s">
        <v>79</v>
      </c>
      <c r="BO22" s="115" t="s">
        <v>80</v>
      </c>
      <c r="BP22" s="115" t="s">
        <v>81</v>
      </c>
      <c r="BQ22" s="115" t="s">
        <v>82</v>
      </c>
      <c r="BR22" s="115" t="s">
        <v>83</v>
      </c>
      <c r="BS22" s="115" t="s">
        <v>84</v>
      </c>
      <c r="BT22" s="116" t="s">
        <v>3</v>
      </c>
      <c r="BU22" s="73"/>
      <c r="BV22" s="112" t="s">
        <v>124</v>
      </c>
      <c r="BW22" s="112" t="s">
        <v>125</v>
      </c>
      <c r="BX22" s="112" t="s">
        <v>126</v>
      </c>
      <c r="BY22" s="112" t="s">
        <v>127</v>
      </c>
    </row>
    <row r="23" customFormat="false" ht="16.5" hidden="false" customHeight="true" outlineLevel="0" collapsed="false">
      <c r="B23" s="136" t="n">
        <f aca="false">B22+1</f>
        <v>15</v>
      </c>
      <c r="C23" s="196" t="n">
        <v>39980.5625</v>
      </c>
      <c r="D23" s="197" t="str">
        <f aca="false">Options!AK76</f>
        <v>Honduras</v>
      </c>
      <c r="E23" s="139"/>
      <c r="F23" s="139"/>
      <c r="G23" s="198" t="str">
        <f aca="false">Options!AK77</f>
        <v>Chili</v>
      </c>
      <c r="H23" s="199" t="s">
        <v>128</v>
      </c>
      <c r="I23" s="200"/>
      <c r="J23" s="201"/>
      <c r="K23" s="202"/>
      <c r="L23" s="136"/>
      <c r="M23" s="109"/>
      <c r="N23" s="146"/>
      <c r="O23" s="242"/>
      <c r="P23" s="204" t="e">
        <f aca="false">IF($BI23=1,BM23,AX23)</f>
        <v>#VALUE!</v>
      </c>
      <c r="Q23" s="205" t="e">
        <f aca="false">IF($BI23=1,BN23,AY23)</f>
        <v>#VALUE!</v>
      </c>
      <c r="R23" s="205" t="e">
        <f aca="false">IF($BI23=1,BO23,AZ23)</f>
        <v>#VALUE!</v>
      </c>
      <c r="S23" s="205" t="e">
        <f aca="false">IF($BI23=1,BP23,BA23)</f>
        <v>#VALUE!</v>
      </c>
      <c r="T23" s="205" t="e">
        <f aca="false">IF($BI23=1,BQ23,BB23)</f>
        <v>#VALUE!</v>
      </c>
      <c r="U23" s="205" t="e">
        <f aca="false">IF($BI23=1,BR23,BC23)</f>
        <v>#VALUE!</v>
      </c>
      <c r="V23" s="206" t="e">
        <f aca="false">IF($BI23=1,BS23,BD23)</f>
        <v>#VALUE!</v>
      </c>
      <c r="W23" s="207" t="e">
        <f aca="false">IF($BI23=1,BT23,BE23)</f>
        <v>#VALUE!</v>
      </c>
      <c r="X23" s="208"/>
      <c r="Y23" s="149"/>
      <c r="Z23" s="209" t="n">
        <v>2</v>
      </c>
      <c r="AA23" s="210" t="e">
        <f aca="false">IF(OR(W21="[!]",P23&lt;3),"Vainqueur "&amp;O21,BL23)</f>
        <v>#VALUE!</v>
      </c>
      <c r="AB23" s="210" t="e">
        <f aca="false">IF(AND(P23=3,P24=3,P25=3,P26=3),1,0)</f>
        <v>#VALUE!</v>
      </c>
      <c r="AC23" s="68"/>
      <c r="AD23" s="182" t="str">
        <f aca="false">IF(E23&lt;&gt;"",IF(E23&gt;F23,D23,IF(F23&gt;E23,G23,"n")),"")</f>
        <v/>
      </c>
      <c r="AE23" s="183" t="str">
        <f aca="false">IF(E23&lt;&gt;"",IF(E23&lt;F23,D23,IF(F23&lt;E23,G23,"n")),"")</f>
        <v/>
      </c>
      <c r="AF23" s="183" t="str">
        <f aca="false">IF(AD23="n",D23,"")</f>
        <v/>
      </c>
      <c r="AG23" s="184" t="str">
        <f aca="false">IF(AE23="n",G23,"")</f>
        <v/>
      </c>
      <c r="AH23" s="68"/>
      <c r="AI23" s="153" t="s">
        <v>96</v>
      </c>
      <c r="AJ23" s="154" t="n">
        <f aca="false">(AS23*1000000000)+(ROW())</f>
        <v>23</v>
      </c>
      <c r="AK23" s="155" t="str">
        <f aca="false">Options!AA62</f>
        <v>Angleterre</v>
      </c>
      <c r="AL23" s="156" t="n">
        <f aca="false">COUNTIF($AD$9:$AG$56,AK23)</f>
        <v>0</v>
      </c>
      <c r="AM23" s="157" t="n">
        <f aca="false">COUNTIF($AD$9:$AD$56,AK23)</f>
        <v>0</v>
      </c>
      <c r="AN23" s="157" t="n">
        <f aca="false">COUNTIF($AE$9:$AE$56,AK23)</f>
        <v>0</v>
      </c>
      <c r="AO23" s="157" t="n">
        <f aca="false">AL23-(AM23+AN23)</f>
        <v>0</v>
      </c>
      <c r="AP23" s="158" t="n">
        <f aca="false">SUMIF($D$9:$D$56,AK23,$E$9:$E$56)+SUMIF($G$9:$G$56,AK23,$F$9:$F$56)</f>
        <v>0</v>
      </c>
      <c r="AQ23" s="158" t="n">
        <f aca="false">SUMIF($D$9:$D$56,AK23,$F$9:$F$56)+SUMIF($G$9:$G$56,AK23,$E$9:$E$56)</f>
        <v>0</v>
      </c>
      <c r="AR23" s="158" t="n">
        <f aca="false">AP23-AQ23</f>
        <v>0</v>
      </c>
      <c r="AS23" s="159" t="n">
        <f aca="false">(AM23*3)+(AO23)</f>
        <v>0</v>
      </c>
      <c r="AT23" s="105"/>
      <c r="AU23" s="74"/>
      <c r="AV23" s="160" t="e">
        <f aca="false">LARGE($AJ23:$AJ26,$AI23)</f>
        <v>#VALUE!</v>
      </c>
      <c r="AW23" s="161" t="e">
        <f aca="false">VLOOKUP($AV23,$AJ23:$AK26,2,FALSE())</f>
        <v>#VALUE!</v>
      </c>
      <c r="AX23" s="162" t="e">
        <f aca="false">VLOOKUP($AW23,$AK23:$AS26,2,FALSE())</f>
        <v>#VALUE!</v>
      </c>
      <c r="AY23" s="163" t="e">
        <f aca="false">VLOOKUP($AW23,$AK23:$AS26,3,FALSE())</f>
        <v>#VALUE!</v>
      </c>
      <c r="AZ23" s="163" t="e">
        <f aca="false">VLOOKUP($AW23,$AK23:$AS26,4,FALSE())</f>
        <v>#VALUE!</v>
      </c>
      <c r="BA23" s="163" t="e">
        <f aca="false">VLOOKUP($AW23,$AK23:$AS26,5,FALSE())</f>
        <v>#VALUE!</v>
      </c>
      <c r="BB23" s="163" t="e">
        <f aca="false">VLOOKUP($AW23,$AK23:$AS26,6,FALSE())</f>
        <v>#VALUE!</v>
      </c>
      <c r="BC23" s="163" t="e">
        <f aca="false">VLOOKUP($AW23,$AK23:$AS26,7,FALSE())</f>
        <v>#VALUE!</v>
      </c>
      <c r="BD23" s="163" t="e">
        <f aca="false">VLOOKUP($AW23,$AK23:$AS26,8,FALSE())</f>
        <v>#VALUE!</v>
      </c>
      <c r="BE23" s="164" t="e">
        <f aca="false">VLOOKUP($AW23,$AK23:$AS26,9,FALSE())</f>
        <v>#VALUE!</v>
      </c>
      <c r="BF23" s="74"/>
      <c r="BG23" s="74"/>
      <c r="BH23" s="165" t="e">
        <f aca="false">1000000000*(VLOOKUP(BK23,$AK$23:$AS$26,9,FALSE()))</f>
        <v>#VALUE!</v>
      </c>
      <c r="BI23" s="165" t="e">
        <f aca="false">IF(AND(AX23=3,OR(BH23=BH24,BH23=BH25,BH23=BH26)),1,0)</f>
        <v>#VALUE!</v>
      </c>
      <c r="BJ23" s="74"/>
      <c r="BK23" s="161" t="e">
        <f aca="false">AW23</f>
        <v>#VALUE!</v>
      </c>
      <c r="BL23" s="161" t="e">
        <f aca="false">IF(BI23=0,BK23,IF(INDEX(BV23:BV26,Z23)&lt;&gt;" ",INDEX(BV23:BV26,Z23),"[!]"))</f>
        <v>#VALUE!</v>
      </c>
      <c r="BM23" s="166" t="e">
        <f aca="false">IF($BL23&lt;&gt;"[!]",VLOOKUP($BL23,$AK23:$AS26,2,FALSE()),"[!]")</f>
        <v>#VALUE!</v>
      </c>
      <c r="BN23" s="167" t="e">
        <f aca="false">IF($BL23&lt;&gt;"[!]",VLOOKUP($BL23,$AK23:$AS26,3,FALSE()),"[!]")</f>
        <v>#VALUE!</v>
      </c>
      <c r="BO23" s="167" t="e">
        <f aca="false">IF($BL23&lt;&gt;"[!]",VLOOKUP($BL23,$AK23:$AS26,4,FALSE()),"[!]")</f>
        <v>#VALUE!</v>
      </c>
      <c r="BP23" s="167" t="e">
        <f aca="false">IF($BL23&lt;&gt;"[!]",VLOOKUP($BL23,$AK23:$AS26,5,FALSE()),"[!]")</f>
        <v>#VALUE!</v>
      </c>
      <c r="BQ23" s="167" t="e">
        <f aca="false">IF($BL23&lt;&gt;"[!]",VLOOKUP($BL23,$AK23:$AS26,6,FALSE()),"[!]")</f>
        <v>#VALUE!</v>
      </c>
      <c r="BR23" s="167" t="e">
        <f aca="false">IF($BL23&lt;&gt;"[!]",VLOOKUP($BL23,$AK23:$AS26,7,FALSE()),"[!]")</f>
        <v>#VALUE!</v>
      </c>
      <c r="BS23" s="167" t="e">
        <f aca="false">IF($BL23&lt;&gt;"[!]",VLOOKUP($BL23,$AK23:$AS26,8,FALSE()),"[!]")</f>
        <v>#VALUE!</v>
      </c>
      <c r="BT23" s="168" t="e">
        <f aca="false">IF($BL23&lt;&gt;"[!]",VLOOKUP($BL23,$AK23:$AS26,9,FALSE()),"[!]")</f>
        <v>#VALUE!</v>
      </c>
      <c r="BU23" s="73"/>
      <c r="BV23" s="161" t="e">
        <f aca="false">BK23</f>
        <v>#VALUE!</v>
      </c>
      <c r="BW23" s="169" t="e">
        <f aca="false">IF($BI24=0,$BK24,IF($BI23=1,$BK23," "))</f>
        <v>#VALUE!</v>
      </c>
      <c r="BX23" s="169" t="e">
        <f aca="false">IF($BI25=0,$BK25,IF($BI23=1,$BK23," "))</f>
        <v>#VALUE!</v>
      </c>
      <c r="BY23" s="169" t="e">
        <f aca="false">IF($BI26=0,$BK26,IF($BI23=1,$BK23," "))</f>
        <v>#VALUE!</v>
      </c>
    </row>
    <row r="24" customFormat="false" ht="16.5" hidden="false" customHeight="true" outlineLevel="0" collapsed="false">
      <c r="B24" s="136" t="n">
        <f aca="false">B23+1</f>
        <v>16</v>
      </c>
      <c r="C24" s="211" t="n">
        <v>39980.6666666667</v>
      </c>
      <c r="D24" s="212" t="str">
        <f aca="false">Options!AK74</f>
        <v>Espagne</v>
      </c>
      <c r="E24" s="139"/>
      <c r="F24" s="139"/>
      <c r="G24" s="213" t="str">
        <f aca="false">Options!AK75</f>
        <v>Suisse</v>
      </c>
      <c r="H24" s="214" t="s">
        <v>129</v>
      </c>
      <c r="I24" s="215"/>
      <c r="J24" s="216"/>
      <c r="K24" s="217"/>
      <c r="L24" s="136"/>
      <c r="M24" s="109"/>
      <c r="N24" s="146"/>
      <c r="O24" s="242"/>
      <c r="P24" s="219" t="e">
        <f aca="false">IF($BI24=1,BM24,AX24)</f>
        <v>#VALUE!</v>
      </c>
      <c r="Q24" s="220" t="e">
        <f aca="false">IF($BI24=1,BN24,AY24)</f>
        <v>#VALUE!</v>
      </c>
      <c r="R24" s="220" t="e">
        <f aca="false">IF($BI24=1,BO24,AZ24)</f>
        <v>#VALUE!</v>
      </c>
      <c r="S24" s="220" t="e">
        <f aca="false">IF($BI24=1,BP24,BA24)</f>
        <v>#VALUE!</v>
      </c>
      <c r="T24" s="220" t="e">
        <f aca="false">IF($BI24=1,BQ24,BB24)</f>
        <v>#VALUE!</v>
      </c>
      <c r="U24" s="220" t="e">
        <f aca="false">IF($BI24=1,BR24,BC24)</f>
        <v>#VALUE!</v>
      </c>
      <c r="V24" s="221" t="e">
        <f aca="false">IF($BI24=1,BS24,BD24)</f>
        <v>#VALUE!</v>
      </c>
      <c r="W24" s="207" t="e">
        <f aca="false">IF($BI24=1,BT24,BE24)</f>
        <v>#VALUE!</v>
      </c>
      <c r="X24" s="208"/>
      <c r="Y24" s="149"/>
      <c r="Z24" s="209" t="n">
        <v>1</v>
      </c>
      <c r="AA24" s="210" t="e">
        <f aca="false">IF(OR(W21="[!]",P24&lt;3),"Second "&amp;O21,BL24)</f>
        <v>#VALUE!</v>
      </c>
      <c r="AB24" s="68"/>
      <c r="AC24" s="68"/>
      <c r="AD24" s="182" t="str">
        <f aca="false">IF(E24&lt;&gt;"",IF(E24&gt;F24,D24,IF(F24&gt;E24,G24,"n")),"")</f>
        <v/>
      </c>
      <c r="AE24" s="183" t="str">
        <f aca="false">IF(E24&lt;&gt;"",IF(E24&lt;F24,D24,IF(F24&lt;E24,G24,"n")),"")</f>
        <v/>
      </c>
      <c r="AF24" s="183" t="str">
        <f aca="false">IF(AD24="n",D24,"")</f>
        <v/>
      </c>
      <c r="AG24" s="184" t="str">
        <f aca="false">IF(AE24="n",G24,"")</f>
        <v/>
      </c>
      <c r="AH24" s="68"/>
      <c r="AI24" s="153" t="s">
        <v>101</v>
      </c>
      <c r="AJ24" s="185" t="n">
        <f aca="false">(AS24*1000000000)+(ROW())</f>
        <v>24</v>
      </c>
      <c r="AK24" s="155" t="str">
        <f aca="false">Options!AA63</f>
        <v>Etats-Unis</v>
      </c>
      <c r="AL24" s="186" t="n">
        <f aca="false">COUNTIF($AD$9:$AG$56,AK24)</f>
        <v>0</v>
      </c>
      <c r="AM24" s="187" t="n">
        <f aca="false">COUNTIF($AD$9:$AD$56,AK24)</f>
        <v>0</v>
      </c>
      <c r="AN24" s="187" t="n">
        <f aca="false">COUNTIF($AE$9:$AE$56,AK24)</f>
        <v>0</v>
      </c>
      <c r="AO24" s="187" t="n">
        <f aca="false">AL24-(AM24+AN24)</f>
        <v>0</v>
      </c>
      <c r="AP24" s="188" t="n">
        <f aca="false">SUMIF($D$9:$D$56,AK24,$E$9:$E$56)+SUMIF($G$9:$G$56,AK24,$F$9:$F$56)</f>
        <v>0</v>
      </c>
      <c r="AQ24" s="188" t="n">
        <f aca="false">SUMIF($D$9:$D$56,AK24,$F$9:$F$56)+SUMIF($G$9:$G$56,AK24,$E$9:$E$56)</f>
        <v>0</v>
      </c>
      <c r="AR24" s="187" t="n">
        <f aca="false">AP24-AQ24</f>
        <v>0</v>
      </c>
      <c r="AS24" s="189" t="n">
        <f aca="false">(AM24*3)+(AO24)</f>
        <v>0</v>
      </c>
      <c r="AT24" s="105"/>
      <c r="AU24" s="74"/>
      <c r="AV24" s="190" t="e">
        <f aca="false">LARGE($AJ23:$AJ26,$AI24)</f>
        <v>#VALUE!</v>
      </c>
      <c r="AW24" s="169" t="e">
        <f aca="false">VLOOKUP($AV24,$AJ23:$AK26,2,FALSE())</f>
        <v>#VALUE!</v>
      </c>
      <c r="AX24" s="191" t="e">
        <f aca="false">VLOOKUP($AW24,$AK23:$AS26,2,FALSE())</f>
        <v>#VALUE!</v>
      </c>
      <c r="AY24" s="192" t="e">
        <f aca="false">VLOOKUP($AW24,$AK23:$AS26,3,FALSE())</f>
        <v>#VALUE!</v>
      </c>
      <c r="AZ24" s="192" t="e">
        <f aca="false">VLOOKUP($AW24,$AK23:$AS26,4,FALSE())</f>
        <v>#VALUE!</v>
      </c>
      <c r="BA24" s="192" t="e">
        <f aca="false">VLOOKUP($AW24,$AK23:$AS26,5,FALSE())</f>
        <v>#VALUE!</v>
      </c>
      <c r="BB24" s="192" t="e">
        <f aca="false">VLOOKUP($AW24,$AK23:$AS26,6,FALSE())</f>
        <v>#VALUE!</v>
      </c>
      <c r="BC24" s="192" t="e">
        <f aca="false">VLOOKUP($AW24,$AK23:$AS26,7,FALSE())</f>
        <v>#VALUE!</v>
      </c>
      <c r="BD24" s="192" t="e">
        <f aca="false">VLOOKUP($AW24,$AK23:$AS26,8,FALSE())</f>
        <v>#VALUE!</v>
      </c>
      <c r="BE24" s="193" t="e">
        <f aca="false">VLOOKUP($AW24,$AK23:$AS26,9,FALSE())</f>
        <v>#VALUE!</v>
      </c>
      <c r="BF24" s="74"/>
      <c r="BG24" s="74"/>
      <c r="BH24" s="194" t="e">
        <f aca="false">1000000000*(VLOOKUP(BK24,$AK$23:$AS$26,9,FALSE()))</f>
        <v>#VALUE!</v>
      </c>
      <c r="BI24" s="194" t="e">
        <f aca="false">IF(AND(AX24=3,OR(BH24=BH23,BH24=BH25,BH24=BH26)),1,0)</f>
        <v>#VALUE!</v>
      </c>
      <c r="BJ24" s="74"/>
      <c r="BK24" s="169" t="e">
        <f aca="false">AW24</f>
        <v>#VALUE!</v>
      </c>
      <c r="BL24" s="169" t="e">
        <f aca="false">IF(BI24=0,BK24,IF(INDEX(BW23:BW26,Z24)&lt;&gt;" ",INDEX(BW23:BW26,Z24),"[!]"))</f>
        <v>#VALUE!</v>
      </c>
      <c r="BM24" s="195" t="e">
        <f aca="false">IF(BL24&lt;&gt;"[!]",VLOOKUP($BL24,$AK23:$AS26,2,FALSE()),"[!]")</f>
        <v>#VALUE!</v>
      </c>
      <c r="BN24" s="192" t="e">
        <f aca="false">IF(BM24&lt;&gt;"[!]",VLOOKUP($BL24,$AK23:$AS26,3,FALSE()),"[!]")</f>
        <v>#VALUE!</v>
      </c>
      <c r="BO24" s="192" t="e">
        <f aca="false">IF(BN24&lt;&gt;"[!]",VLOOKUP($BL24,$AK23:$AS26,4,FALSE()),"[!]")</f>
        <v>#VALUE!</v>
      </c>
      <c r="BP24" s="192" t="e">
        <f aca="false">IF(BO24&lt;&gt;"[!]",VLOOKUP($BL24,$AK23:$AS26,5,FALSE()),"[!]")</f>
        <v>#VALUE!</v>
      </c>
      <c r="BQ24" s="192" t="e">
        <f aca="false">IF(BP24&lt;&gt;"[!]",VLOOKUP($BL24,$AK23:$AS26,6,FALSE()),"[!]")</f>
        <v>#VALUE!</v>
      </c>
      <c r="BR24" s="192" t="e">
        <f aca="false">IF(BQ24&lt;&gt;"[!]",VLOOKUP($BL24,$AK23:$AS26,7,FALSE()),"[!]")</f>
        <v>#VALUE!</v>
      </c>
      <c r="BS24" s="192" t="e">
        <f aca="false">IF(BR24&lt;&gt;"[!]",VLOOKUP($BL24,$AK23:$AS26,8,FALSE()),"[!]")</f>
        <v>#VALUE!</v>
      </c>
      <c r="BT24" s="193" t="e">
        <f aca="false">IF(BS24&lt;&gt;"[!]",VLOOKUP($BL24,$AK23:$AS26,9,FALSE()),"[!]")</f>
        <v>#VALUE!</v>
      </c>
      <c r="BU24" s="73"/>
      <c r="BV24" s="169" t="e">
        <f aca="false">IF($BI23=0,$BK23,IF($BI24=1,$BK24," "))</f>
        <v>#VALUE!</v>
      </c>
      <c r="BW24" s="169" t="e">
        <f aca="false">BK24</f>
        <v>#VALUE!</v>
      </c>
      <c r="BX24" s="169" t="e">
        <f aca="false">IF($BI25=0,$BK25,IF($BI24=1,$BK24," "))</f>
        <v>#VALUE!</v>
      </c>
      <c r="BY24" s="169" t="e">
        <f aca="false">IF($BI26=0,$BK26,IF($BI24=1,$BK24," "))</f>
        <v>#VALUE!</v>
      </c>
    </row>
    <row r="25" customFormat="false" ht="16.5" hidden="false" customHeight="true" outlineLevel="0" collapsed="false">
      <c r="B25" s="136" t="n">
        <f aca="false">B24+1</f>
        <v>17</v>
      </c>
      <c r="C25" s="170" t="n">
        <v>39980.8541666667</v>
      </c>
      <c r="D25" s="171" t="str">
        <f aca="false">Options!AA56</f>
        <v>Afrique du Sud</v>
      </c>
      <c r="E25" s="139"/>
      <c r="F25" s="139"/>
      <c r="G25" s="172" t="str">
        <f aca="false">Options!AA58</f>
        <v>Uruguay</v>
      </c>
      <c r="H25" s="173" t="s">
        <v>130</v>
      </c>
      <c r="I25" s="174"/>
      <c r="J25" s="175"/>
      <c r="K25" s="176"/>
      <c r="L25" s="136"/>
      <c r="M25" s="109"/>
      <c r="N25" s="146"/>
      <c r="O25" s="242"/>
      <c r="P25" s="219" t="e">
        <f aca="false">IF($BI25=1,BM25,AX25)</f>
        <v>#VALUE!</v>
      </c>
      <c r="Q25" s="220" t="e">
        <f aca="false">IF($BI25=1,BN25,AY25)</f>
        <v>#VALUE!</v>
      </c>
      <c r="R25" s="220" t="e">
        <f aca="false">IF($BI25=1,BO25,AZ25)</f>
        <v>#VALUE!</v>
      </c>
      <c r="S25" s="220" t="e">
        <f aca="false">IF($BI25=1,BP25,BA25)</f>
        <v>#VALUE!</v>
      </c>
      <c r="T25" s="220" t="e">
        <f aca="false">IF($BI25=1,BQ25,BB25)</f>
        <v>#VALUE!</v>
      </c>
      <c r="U25" s="220" t="e">
        <f aca="false">IF($BI25=1,BR25,BC25)</f>
        <v>#VALUE!</v>
      </c>
      <c r="V25" s="221" t="e">
        <f aca="false">IF($BI25=1,BS25,BD25)</f>
        <v>#VALUE!</v>
      </c>
      <c r="W25" s="207" t="e">
        <f aca="false">IF($BI25=1,BT25,BE25)</f>
        <v>#VALUE!</v>
      </c>
      <c r="X25" s="208"/>
      <c r="Y25" s="149"/>
      <c r="Z25" s="209" t="n">
        <v>4</v>
      </c>
      <c r="AA25" s="210" t="e">
        <f aca="false">IF(OR(W21="[!]",P25&lt;3),"Troisieme "&amp;O21,BL25)</f>
        <v>#VALUE!</v>
      </c>
      <c r="AB25" s="66"/>
      <c r="AC25" s="66"/>
      <c r="AD25" s="182" t="str">
        <f aca="false">IF(E25&lt;&gt;"",IF(E25&gt;F25,D25,IF(F25&gt;E25,G25,"n")),"")</f>
        <v/>
      </c>
      <c r="AE25" s="183" t="str">
        <f aca="false">IF(E25&lt;&gt;"",IF(E25&lt;F25,D25,IF(F25&lt;E25,G25,"n")),"")</f>
        <v/>
      </c>
      <c r="AF25" s="183" t="str">
        <f aca="false">IF(AD25="n",D25,"")</f>
        <v/>
      </c>
      <c r="AG25" s="184" t="str">
        <f aca="false">IF(AE25="n",G25,"")</f>
        <v/>
      </c>
      <c r="AH25" s="66"/>
      <c r="AI25" s="153" t="s">
        <v>103</v>
      </c>
      <c r="AJ25" s="185" t="n">
        <f aca="false">(AS25*1000000000)+(ROW())</f>
        <v>25</v>
      </c>
      <c r="AK25" s="155" t="str">
        <f aca="false">Options!AA64</f>
        <v>Algérie</v>
      </c>
      <c r="AL25" s="186" t="n">
        <f aca="false">COUNTIF($AD$9:$AG$56,AK25)</f>
        <v>0</v>
      </c>
      <c r="AM25" s="187" t="n">
        <f aca="false">COUNTIF($AD$9:$AD$56,AK25)</f>
        <v>0</v>
      </c>
      <c r="AN25" s="187" t="n">
        <f aca="false">COUNTIF($AE$9:$AE$56,AK25)</f>
        <v>0</v>
      </c>
      <c r="AO25" s="187" t="n">
        <f aca="false">AL25-(AM25+AN25)</f>
        <v>0</v>
      </c>
      <c r="AP25" s="188" t="n">
        <f aca="false">SUMIF($D$9:$D$56,AK25,$E$9:$E$56)+SUMIF($G$9:$G$56,AK25,$F$9:$F$56)</f>
        <v>0</v>
      </c>
      <c r="AQ25" s="188" t="n">
        <f aca="false">SUMIF($D$9:$D$56,AK25,$F$9:$F$56)+SUMIF($G$9:$G$56,AK25,$E$9:$E$56)</f>
        <v>0</v>
      </c>
      <c r="AR25" s="187" t="n">
        <f aca="false">AP25-AQ25</f>
        <v>0</v>
      </c>
      <c r="AS25" s="189" t="n">
        <f aca="false">(AM25*3)+(AO25)</f>
        <v>0</v>
      </c>
      <c r="AT25" s="105"/>
      <c r="AU25" s="74"/>
      <c r="AV25" s="190" t="e">
        <f aca="false">LARGE($AJ23:$AJ26,$AI25)</f>
        <v>#VALUE!</v>
      </c>
      <c r="AW25" s="169" t="e">
        <f aca="false">VLOOKUP($AV25,$AJ23:$AK26,2,FALSE())</f>
        <v>#VALUE!</v>
      </c>
      <c r="AX25" s="191" t="e">
        <f aca="false">VLOOKUP($AW25,$AK23:$AS26,2,FALSE())</f>
        <v>#VALUE!</v>
      </c>
      <c r="AY25" s="192" t="e">
        <f aca="false">VLOOKUP($AW25,$AK23:$AS26,3,FALSE())</f>
        <v>#VALUE!</v>
      </c>
      <c r="AZ25" s="192" t="e">
        <f aca="false">VLOOKUP($AW25,$AK23:$AS26,4,FALSE())</f>
        <v>#VALUE!</v>
      </c>
      <c r="BA25" s="192" t="e">
        <f aca="false">VLOOKUP($AW25,$AK23:$AS26,5,FALSE())</f>
        <v>#VALUE!</v>
      </c>
      <c r="BB25" s="192" t="e">
        <f aca="false">VLOOKUP($AW25,$AK23:$AS26,6,FALSE())</f>
        <v>#VALUE!</v>
      </c>
      <c r="BC25" s="192" t="e">
        <f aca="false">VLOOKUP($AW25,$AK23:$AS26,7,FALSE())</f>
        <v>#VALUE!</v>
      </c>
      <c r="BD25" s="192" t="e">
        <f aca="false">VLOOKUP($AW25,$AK23:$AS26,8,FALSE())</f>
        <v>#VALUE!</v>
      </c>
      <c r="BE25" s="193" t="e">
        <f aca="false">VLOOKUP($AW25,$AK23:$AS26,9,FALSE())</f>
        <v>#VALUE!</v>
      </c>
      <c r="BF25" s="74"/>
      <c r="BG25" s="74"/>
      <c r="BH25" s="194" t="e">
        <f aca="false">1000000000*(VLOOKUP(BK25,$AK$23:$AS$26,9,FALSE()))</f>
        <v>#VALUE!</v>
      </c>
      <c r="BI25" s="194" t="e">
        <f aca="false">IF(AND(AX25=3,OR(BH25=BH23,BH25=BH24,BH25=BH26)),1,0)</f>
        <v>#VALUE!</v>
      </c>
      <c r="BJ25" s="74"/>
      <c r="BK25" s="169" t="e">
        <f aca="false">AW25</f>
        <v>#VALUE!</v>
      </c>
      <c r="BL25" s="169" t="e">
        <f aca="false">IF(BI25=0,BK25,IF(INDEX(BX23:BX26,Z25)&lt;&gt;" ",INDEX(BX23:BX26,Z25),"[!]"))</f>
        <v>#VALUE!</v>
      </c>
      <c r="BM25" s="195" t="e">
        <f aca="false">IF(BL25&lt;&gt;"[!]",VLOOKUP($BL25,$AK23:$AS26,2,FALSE()),"[!]")</f>
        <v>#VALUE!</v>
      </c>
      <c r="BN25" s="192" t="e">
        <f aca="false">IF(BM25&lt;&gt;"[!]",VLOOKUP($BL25,$AK23:$AS26,3,FALSE()),"[!]")</f>
        <v>#VALUE!</v>
      </c>
      <c r="BO25" s="192" t="e">
        <f aca="false">IF(BN25&lt;&gt;"[!]",VLOOKUP($BL25,$AK23:$AS26,4,FALSE()),"[!]")</f>
        <v>#VALUE!</v>
      </c>
      <c r="BP25" s="192" t="e">
        <f aca="false">IF(BO25&lt;&gt;"[!]",VLOOKUP($BL25,$AK23:$AS26,5,FALSE()),"[!]")</f>
        <v>#VALUE!</v>
      </c>
      <c r="BQ25" s="192" t="e">
        <f aca="false">IF(BP25&lt;&gt;"[!]",VLOOKUP($BL25,$AK23:$AS26,6,FALSE()),"[!]")</f>
        <v>#VALUE!</v>
      </c>
      <c r="BR25" s="192" t="e">
        <f aca="false">IF(BQ25&lt;&gt;"[!]",VLOOKUP($BL25,$AK23:$AS26,7,FALSE()),"[!]")</f>
        <v>#VALUE!</v>
      </c>
      <c r="BS25" s="192" t="e">
        <f aca="false">IF(BR25&lt;&gt;"[!]",VLOOKUP($BL25,$AK23:$AS26,8,FALSE()),"[!]")</f>
        <v>#VALUE!</v>
      </c>
      <c r="BT25" s="193" t="e">
        <f aca="false">IF(BS25&lt;&gt;"[!]",VLOOKUP($BL25,$AK23:$AS26,9,FALSE()),"[!]")</f>
        <v>#VALUE!</v>
      </c>
      <c r="BU25" s="73"/>
      <c r="BV25" s="169" t="e">
        <f aca="false">IF($BI23=0,$BK23,IF($BI25=1,$BK25," "))</f>
        <v>#VALUE!</v>
      </c>
      <c r="BW25" s="169" t="e">
        <f aca="false">IF($BI24=0,$BK24,IF($BI25=1,$BK25," "))</f>
        <v>#VALUE!</v>
      </c>
      <c r="BX25" s="169" t="e">
        <f aca="false">BK25</f>
        <v>#VALUE!</v>
      </c>
      <c r="BY25" s="169" t="e">
        <f aca="false">IF($BI26=0,$BK26,IF($BI25=1,$BK25," "))</f>
        <v>#VALUE!</v>
      </c>
    </row>
    <row r="26" customFormat="false" ht="16.5" hidden="false" customHeight="true" outlineLevel="0" collapsed="false">
      <c r="B26" s="136" t="n">
        <f aca="false">B25+1</f>
        <v>18</v>
      </c>
      <c r="C26" s="196" t="n">
        <v>39981.8541666667</v>
      </c>
      <c r="D26" s="197" t="str">
        <f aca="false">Options!AA59</f>
        <v>France</v>
      </c>
      <c r="E26" s="139"/>
      <c r="F26" s="139"/>
      <c r="G26" s="198" t="str">
        <f aca="false">Options!AA57</f>
        <v>Mexique</v>
      </c>
      <c r="H26" s="199" t="s">
        <v>131</v>
      </c>
      <c r="I26" s="200"/>
      <c r="J26" s="201"/>
      <c r="K26" s="202"/>
      <c r="L26" s="136"/>
      <c r="M26" s="109"/>
      <c r="N26" s="146"/>
      <c r="O26" s="245"/>
      <c r="P26" s="238" t="e">
        <f aca="false">IF($BI26=1,BM26,AX26)</f>
        <v>#VALUE!</v>
      </c>
      <c r="Q26" s="239" t="e">
        <f aca="false">IF($BI26=1,BN26,AY26)</f>
        <v>#VALUE!</v>
      </c>
      <c r="R26" s="239" t="e">
        <f aca="false">IF($BI26=1,BO26,AZ26)</f>
        <v>#VALUE!</v>
      </c>
      <c r="S26" s="239" t="e">
        <f aca="false">IF($BI26=1,BP26,BA26)</f>
        <v>#VALUE!</v>
      </c>
      <c r="T26" s="239" t="e">
        <f aca="false">IF($BI26=1,BQ26,BB26)</f>
        <v>#VALUE!</v>
      </c>
      <c r="U26" s="239" t="e">
        <f aca="false">IF($BI26=1,BR26,BC26)</f>
        <v>#VALUE!</v>
      </c>
      <c r="V26" s="240" t="e">
        <f aca="false">IF($BI26=1,BS26,BD26)</f>
        <v>#VALUE!</v>
      </c>
      <c r="W26" s="241" t="e">
        <f aca="false">IF($BI26=1,BT26,BE26)</f>
        <v>#VALUE!</v>
      </c>
      <c r="X26" s="208"/>
      <c r="Y26" s="149"/>
      <c r="Z26" s="209" t="n">
        <v>3</v>
      </c>
      <c r="AA26" s="210" t="e">
        <f aca="false">IF(OR(W21="[!]",P26&lt;3),"Quatrieme "&amp;O21,BL26)</f>
        <v>#VALUE!</v>
      </c>
      <c r="AB26" s="243"/>
      <c r="AC26" s="243"/>
      <c r="AD26" s="182" t="str">
        <f aca="false">IF(E26&lt;&gt;"",IF(E26&gt;F26,D26,IF(F26&gt;E26,G26,"n")),"")</f>
        <v/>
      </c>
      <c r="AE26" s="183" t="str">
        <f aca="false">IF(E26&lt;&gt;"",IF(E26&lt;F26,D26,IF(F26&lt;E26,G26,"n")),"")</f>
        <v/>
      </c>
      <c r="AF26" s="183" t="str">
        <f aca="false">IF(AD26="n",D26,"")</f>
        <v/>
      </c>
      <c r="AG26" s="184" t="str">
        <f aca="false">IF(AE26="n",G26,"")</f>
        <v/>
      </c>
      <c r="AH26" s="243"/>
      <c r="AI26" s="153" t="s">
        <v>105</v>
      </c>
      <c r="AJ26" s="222" t="n">
        <f aca="false">(AS26*1000000000)+(ROW())</f>
        <v>26</v>
      </c>
      <c r="AK26" s="244" t="str">
        <f aca="false">Options!AA65</f>
        <v>Slovénie</v>
      </c>
      <c r="AL26" s="223" t="n">
        <f aca="false">COUNTIF($AD$9:$AG$56,AK26)</f>
        <v>0</v>
      </c>
      <c r="AM26" s="224" t="n">
        <f aca="false">COUNTIF($AD$9:$AD$56,AK26)</f>
        <v>0</v>
      </c>
      <c r="AN26" s="224" t="n">
        <f aca="false">COUNTIF($AE$9:$AE$56,AK26)</f>
        <v>0</v>
      </c>
      <c r="AO26" s="224" t="n">
        <f aca="false">AL26-(AM26+AN26)</f>
        <v>0</v>
      </c>
      <c r="AP26" s="225" t="n">
        <f aca="false">SUMIF($D$9:$D$56,AK26,$E$9:$E$56)+SUMIF($G$9:$G$56,AK26,$F$9:$F$56)</f>
        <v>0</v>
      </c>
      <c r="AQ26" s="225" t="n">
        <f aca="false">SUMIF($D$9:$D$56,AK26,$F$9:$F$56)+SUMIF($G$9:$G$56,AK26,$E$9:$E$56)</f>
        <v>0</v>
      </c>
      <c r="AR26" s="224" t="n">
        <f aca="false">AP26-AQ26</f>
        <v>0</v>
      </c>
      <c r="AS26" s="226" t="n">
        <f aca="false">(AM26*3)+(AO26)</f>
        <v>0</v>
      </c>
      <c r="AT26" s="105"/>
      <c r="AU26" s="74"/>
      <c r="AV26" s="227" t="e">
        <f aca="false">LARGE($AJ23:$AJ26,$AI26)</f>
        <v>#VALUE!</v>
      </c>
      <c r="AW26" s="228" t="e">
        <f aca="false">VLOOKUP($AV26,$AJ23:$AK26,2,FALSE())</f>
        <v>#VALUE!</v>
      </c>
      <c r="AX26" s="229" t="e">
        <f aca="false">VLOOKUP($AW26,$AK23:$AS26,2,FALSE())</f>
        <v>#VALUE!</v>
      </c>
      <c r="AY26" s="230" t="e">
        <f aca="false">VLOOKUP($AW26,$AK23:$AS26,3,FALSE())</f>
        <v>#VALUE!</v>
      </c>
      <c r="AZ26" s="230" t="e">
        <f aca="false">VLOOKUP($AW26,$AK23:$AS26,4,FALSE())</f>
        <v>#VALUE!</v>
      </c>
      <c r="BA26" s="230" t="e">
        <f aca="false">VLOOKUP($AW26,$AK23:$AS26,5,FALSE())</f>
        <v>#VALUE!</v>
      </c>
      <c r="BB26" s="230" t="e">
        <f aca="false">VLOOKUP($AW26,$AK23:$AS26,6,FALSE())</f>
        <v>#VALUE!</v>
      </c>
      <c r="BC26" s="230" t="e">
        <f aca="false">VLOOKUP($AW26,$AK23:$AS26,7,FALSE())</f>
        <v>#VALUE!</v>
      </c>
      <c r="BD26" s="230" t="e">
        <f aca="false">VLOOKUP($AW26,$AK23:$AS26,8,FALSE())</f>
        <v>#VALUE!</v>
      </c>
      <c r="BE26" s="231" t="e">
        <f aca="false">VLOOKUP($AW26,$AK23:$AS26,9,FALSE())</f>
        <v>#VALUE!</v>
      </c>
      <c r="BF26" s="74"/>
      <c r="BG26" s="74"/>
      <c r="BH26" s="232" t="e">
        <f aca="false">1000000000*(VLOOKUP(BK26,$AK$23:$AS$26,9,FALSE()))</f>
        <v>#VALUE!</v>
      </c>
      <c r="BI26" s="232" t="e">
        <f aca="false">IF(AND(AX26=3,OR(BH26=BH23,BH26=BH24,BH26=BH25)),1,0)</f>
        <v>#VALUE!</v>
      </c>
      <c r="BJ26" s="74"/>
      <c r="BK26" s="228" t="e">
        <f aca="false">AW26</f>
        <v>#VALUE!</v>
      </c>
      <c r="BL26" s="233" t="e">
        <f aca="false">IF(BI26=0,BK26,IF(INDEX(BY23:BY26,Z26)&lt;&gt;" ",INDEX(BY23:BY26,Z26),"[!]"))</f>
        <v>#VALUE!</v>
      </c>
      <c r="BM26" s="234" t="e">
        <f aca="false">IF(BL26&lt;&gt;"[!]",VLOOKUP($BL26,$AK23:$AS26,2,FALSE()),"[!]")</f>
        <v>#VALUE!</v>
      </c>
      <c r="BN26" s="230" t="e">
        <f aca="false">IF(BM26&lt;&gt;"[!]",VLOOKUP($BL26,$AK23:$AS26,3,FALSE()),"[!]")</f>
        <v>#VALUE!</v>
      </c>
      <c r="BO26" s="230" t="e">
        <f aca="false">IF(BN26&lt;&gt;"[!]",VLOOKUP($BL26,$AK23:$AS26,4,FALSE()),"[!]")</f>
        <v>#VALUE!</v>
      </c>
      <c r="BP26" s="230" t="e">
        <f aca="false">IF(BO26&lt;&gt;"[!]",VLOOKUP($BL26,$AK23:$AS26,5,FALSE()),"[!]")</f>
        <v>#VALUE!</v>
      </c>
      <c r="BQ26" s="230" t="e">
        <f aca="false">IF(BP26&lt;&gt;"[!]",VLOOKUP($BL26,$AK23:$AS26,6,FALSE()),"[!]")</f>
        <v>#VALUE!</v>
      </c>
      <c r="BR26" s="230" t="e">
        <f aca="false">IF(BQ26&lt;&gt;"[!]",VLOOKUP($BL26,$AK23:$AS26,7,FALSE()),"[!]")</f>
        <v>#VALUE!</v>
      </c>
      <c r="BS26" s="230" t="e">
        <f aca="false">IF(BR26&lt;&gt;"[!]",VLOOKUP($BL26,$AK23:$AS26,8,FALSE()),"[!]")</f>
        <v>#VALUE!</v>
      </c>
      <c r="BT26" s="231" t="e">
        <f aca="false">IF(BS26&lt;&gt;"[!]",VLOOKUP($BL26,$AK23:$AS26,9,FALSE()),"[!]")</f>
        <v>#VALUE!</v>
      </c>
      <c r="BU26" s="73"/>
      <c r="BV26" s="228" t="e">
        <f aca="false">IF($BI23=0,$BK23,IF($BI26=1,$BK26," "))</f>
        <v>#VALUE!</v>
      </c>
      <c r="BW26" s="228" t="e">
        <f aca="false">IF($BI24=0,$BK24,IF($BI26=1,$BK26," "))</f>
        <v>#VALUE!</v>
      </c>
      <c r="BX26" s="228" t="e">
        <f aca="false">IF($BI25=0,$BK25,IF($BI26=1,$BK26," "))</f>
        <v>#VALUE!</v>
      </c>
      <c r="BY26" s="228" t="e">
        <f aca="false">BK26</f>
        <v>#VALUE!</v>
      </c>
    </row>
    <row r="27" customFormat="false" ht="16.5" hidden="false" customHeight="true" outlineLevel="0" collapsed="false">
      <c r="B27" s="136" t="n">
        <f aca="false">B26+1</f>
        <v>19</v>
      </c>
      <c r="C27" s="211" t="n">
        <v>39981.6666666667</v>
      </c>
      <c r="D27" s="212" t="str">
        <f aca="false">Options!AK59</f>
        <v>Grèce</v>
      </c>
      <c r="E27" s="139"/>
      <c r="F27" s="139"/>
      <c r="G27" s="213" t="str">
        <f aca="false">Options!AK57</f>
        <v>Nigeria</v>
      </c>
      <c r="H27" s="214" t="s">
        <v>132</v>
      </c>
      <c r="I27" s="215"/>
      <c r="J27" s="216"/>
      <c r="K27" s="217"/>
      <c r="L27" s="136"/>
      <c r="M27" s="109"/>
      <c r="N27" s="146" t="s">
        <v>133</v>
      </c>
      <c r="O27" s="147" t="s">
        <v>33</v>
      </c>
      <c r="P27" s="136"/>
      <c r="Q27" s="136"/>
      <c r="R27" s="136"/>
      <c r="S27" s="136"/>
      <c r="T27" s="136"/>
      <c r="U27" s="136"/>
      <c r="V27" s="136"/>
      <c r="W27" s="148" t="e">
        <f aca="false">IF(BL34&gt;0,"[!]","")</f>
        <v>#VALUE!</v>
      </c>
      <c r="X27" s="148"/>
      <c r="Y27" s="149" t="s">
        <v>133</v>
      </c>
      <c r="AA27" s="68"/>
      <c r="AB27" s="68"/>
      <c r="AC27" s="68"/>
      <c r="AD27" s="182" t="str">
        <f aca="false">IF(E27&lt;&gt;"",IF(E27&gt;F27,D27,IF(F27&gt;E27,G27,"n")),"")</f>
        <v/>
      </c>
      <c r="AE27" s="183" t="str">
        <f aca="false">IF(E27&lt;&gt;"",IF(E27&lt;F27,D27,IF(F27&lt;E27,G27,"n")),"")</f>
        <v/>
      </c>
      <c r="AF27" s="183" t="str">
        <f aca="false">IF(AD27="n",D27,"")</f>
        <v/>
      </c>
      <c r="AG27" s="184" t="str">
        <f aca="false">IF(AE27="n",G27,"")</f>
        <v/>
      </c>
      <c r="AH27" s="68"/>
      <c r="AI27" s="83"/>
      <c r="AJ27" s="100"/>
      <c r="AK27" s="91"/>
      <c r="AL27" s="91"/>
      <c r="AM27" s="91"/>
      <c r="AN27" s="91"/>
      <c r="AO27" s="91"/>
      <c r="AP27" s="91"/>
      <c r="AQ27" s="91"/>
      <c r="AR27" s="91"/>
      <c r="AS27" s="235"/>
      <c r="AT27" s="75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90"/>
      <c r="BI27" s="74"/>
      <c r="BJ27" s="74"/>
      <c r="BK27" s="112" t="s">
        <v>107</v>
      </c>
      <c r="BL27" s="228" t="e">
        <f aca="false">IF(ISNA(VLOOKUP($BL23,BK23:BK26,1,FALSE())),1,0)+IF(ISNA(VLOOKUP($BL24,BK23:BK26,1,FALSE())),1,0)+IF(ISNA(VLOOKUP($BL25,BK23:BK26,1,FALSE())),1,0)+IF(ISNA(VLOOKUP($BL26,BK23:BK26,1,FALSE())),1,0)+IF(OR(BL23=BL24,BL23=BL25,BL23=BL26,BL24=BL25,BL24=BL26,BL25=BL26),1,0)</f>
        <v>#VALUE!</v>
      </c>
      <c r="BM27" s="74"/>
      <c r="BN27" s="73"/>
      <c r="BO27" s="73"/>
      <c r="BP27" s="73"/>
      <c r="BQ27" s="73"/>
      <c r="BR27" s="73"/>
      <c r="BS27" s="73"/>
      <c r="BT27" s="73"/>
      <c r="BU27" s="73"/>
      <c r="BV27" s="105"/>
      <c r="BW27" s="73"/>
      <c r="BX27" s="73"/>
    </row>
    <row r="28" customFormat="false" ht="16.5" hidden="false" customHeight="true" outlineLevel="0" collapsed="false">
      <c r="B28" s="136" t="n">
        <f aca="false">B27+1</f>
        <v>20</v>
      </c>
      <c r="C28" s="170" t="n">
        <v>39981.5625</v>
      </c>
      <c r="D28" s="171" t="str">
        <f aca="false">Options!AK56</f>
        <v>Argentine</v>
      </c>
      <c r="E28" s="139"/>
      <c r="F28" s="139"/>
      <c r="G28" s="172" t="str">
        <f aca="false">Options!AK58</f>
        <v>République de Corée</v>
      </c>
      <c r="H28" s="173" t="s">
        <v>134</v>
      </c>
      <c r="I28" s="174"/>
      <c r="J28" s="175"/>
      <c r="K28" s="176"/>
      <c r="L28" s="136"/>
      <c r="M28" s="109"/>
      <c r="N28" s="146"/>
      <c r="O28" s="177" t="str">
        <f aca="false">IF(BI29&gt;0,"Classement manuel","Classement automatique")</f>
        <v>Classement automatique</v>
      </c>
      <c r="P28" s="178" t="s">
        <v>78</v>
      </c>
      <c r="Q28" s="178" t="s">
        <v>79</v>
      </c>
      <c r="R28" s="178" t="s">
        <v>80</v>
      </c>
      <c r="S28" s="178" t="s">
        <v>81</v>
      </c>
      <c r="T28" s="178" t="s">
        <v>82</v>
      </c>
      <c r="U28" s="178" t="s">
        <v>83</v>
      </c>
      <c r="V28" s="178" t="s">
        <v>84</v>
      </c>
      <c r="W28" s="179" t="s">
        <v>98</v>
      </c>
      <c r="X28" s="180" t="s">
        <v>73</v>
      </c>
      <c r="Y28" s="149"/>
      <c r="AA28" s="181" t="s">
        <v>99</v>
      </c>
      <c r="AB28" s="181" t="s">
        <v>116</v>
      </c>
      <c r="AC28" s="68"/>
      <c r="AD28" s="182" t="str">
        <f aca="false">IF(E28&lt;&gt;"",IF(E28&gt;F28,D28,IF(F28&gt;E28,G28,"n")),"")</f>
        <v/>
      </c>
      <c r="AE28" s="183" t="str">
        <f aca="false">IF(E28&lt;&gt;"",IF(E28&lt;F28,D28,IF(F28&lt;E28,G28,"n")),"")</f>
        <v/>
      </c>
      <c r="AF28" s="183" t="str">
        <f aca="false">IF(AD28="n",D28,"")</f>
        <v/>
      </c>
      <c r="AG28" s="184" t="str">
        <f aca="false">IF(AE28="n",G28,"")</f>
        <v/>
      </c>
      <c r="AH28" s="68"/>
      <c r="AI28" s="83"/>
      <c r="AJ28" s="100"/>
      <c r="AK28" s="101" t="s">
        <v>33</v>
      </c>
      <c r="AL28" s="102"/>
      <c r="AM28" s="103"/>
      <c r="AN28" s="103"/>
      <c r="AO28" s="103"/>
      <c r="AP28" s="103"/>
      <c r="AQ28" s="103"/>
      <c r="AR28" s="103"/>
      <c r="AS28" s="104"/>
      <c r="AT28" s="75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90"/>
      <c r="BI28" s="74"/>
      <c r="BJ28" s="74"/>
      <c r="BK28" s="74"/>
      <c r="BL28" s="74"/>
      <c r="BM28" s="74"/>
      <c r="BN28" s="73"/>
      <c r="BO28" s="73"/>
      <c r="BP28" s="73"/>
      <c r="BQ28" s="73"/>
      <c r="BR28" s="73"/>
      <c r="BS28" s="73"/>
      <c r="BT28" s="73"/>
      <c r="BU28" s="73"/>
      <c r="BV28" s="105"/>
      <c r="BW28" s="73"/>
      <c r="BX28" s="107"/>
    </row>
    <row r="29" customFormat="false" ht="16.5" hidden="false" customHeight="true" outlineLevel="0" collapsed="false">
      <c r="B29" s="136" t="n">
        <f aca="false">B28+1</f>
        <v>21</v>
      </c>
      <c r="C29" s="196" t="n">
        <v>39982.5625</v>
      </c>
      <c r="D29" s="197" t="str">
        <f aca="false">Options!AK62</f>
        <v>Allemagne</v>
      </c>
      <c r="E29" s="139"/>
      <c r="F29" s="139"/>
      <c r="G29" s="198" t="str">
        <f aca="false">Options!AK64</f>
        <v>Serbie</v>
      </c>
      <c r="H29" s="199" t="s">
        <v>135</v>
      </c>
      <c r="I29" s="200"/>
      <c r="J29" s="201"/>
      <c r="K29" s="202"/>
      <c r="L29" s="136"/>
      <c r="M29" s="109"/>
      <c r="N29" s="146"/>
      <c r="O29" s="242"/>
      <c r="P29" s="204" t="e">
        <f aca="false">IF($BI30=1,BM30,AX30)</f>
        <v>#VALUE!</v>
      </c>
      <c r="Q29" s="205" t="e">
        <f aca="false">IF($BI30=1,BN30,AY30)</f>
        <v>#VALUE!</v>
      </c>
      <c r="R29" s="205" t="e">
        <f aca="false">IF($BI30=1,BO30,AZ30)</f>
        <v>#VALUE!</v>
      </c>
      <c r="S29" s="205" t="e">
        <f aca="false">IF($BI30=1,BP30,BA30)</f>
        <v>#VALUE!</v>
      </c>
      <c r="T29" s="205" t="e">
        <f aca="false">IF($BI30=1,BQ30,BB30)</f>
        <v>#VALUE!</v>
      </c>
      <c r="U29" s="205" t="e">
        <f aca="false">IF($BI30=1,BR30,BC30)</f>
        <v>#VALUE!</v>
      </c>
      <c r="V29" s="206" t="e">
        <f aca="false">IF($BI30=1,BS30,BD30)</f>
        <v>#VALUE!</v>
      </c>
      <c r="W29" s="207" t="e">
        <f aca="false">IF($BI30=1,BT30,BE30)</f>
        <v>#VALUE!</v>
      </c>
      <c r="X29" s="208"/>
      <c r="Y29" s="149"/>
      <c r="Z29" s="209" t="n">
        <v>1</v>
      </c>
      <c r="AA29" s="210" t="e">
        <f aca="false">IF(OR(W27="[!]",P29&lt;3),"Vainqueur "&amp;O27,BL30)</f>
        <v>#VALUE!</v>
      </c>
      <c r="AB29" s="210" t="e">
        <f aca="false">IF(AND(P29=3,P30=3,P31=3,P32=3),1,0)</f>
        <v>#VALUE!</v>
      </c>
      <c r="AC29" s="68"/>
      <c r="AD29" s="182" t="str">
        <f aca="false">IF(E29&lt;&gt;"",IF(E29&gt;F29,D29,IF(F29&gt;E29,G29,"n")),"")</f>
        <v/>
      </c>
      <c r="AE29" s="183" t="str">
        <f aca="false">IF(E29&lt;&gt;"",IF(E29&lt;F29,D29,IF(F29&lt;E29,G29,"n")),"")</f>
        <v/>
      </c>
      <c r="AF29" s="183" t="str">
        <f aca="false">IF(AD29="n",D29,"")</f>
        <v/>
      </c>
      <c r="AG29" s="184" t="str">
        <f aca="false">IF(AE29="n",G29,"")</f>
        <v/>
      </c>
      <c r="AH29" s="68"/>
      <c r="AI29" s="83"/>
      <c r="AJ29" s="112" t="s">
        <v>77</v>
      </c>
      <c r="AK29" s="113"/>
      <c r="AL29" s="114" t="s">
        <v>78</v>
      </c>
      <c r="AM29" s="115" t="s">
        <v>79</v>
      </c>
      <c r="AN29" s="115" t="s">
        <v>80</v>
      </c>
      <c r="AO29" s="115" t="s">
        <v>81</v>
      </c>
      <c r="AP29" s="115" t="s">
        <v>82</v>
      </c>
      <c r="AQ29" s="115" t="s">
        <v>83</v>
      </c>
      <c r="AR29" s="115" t="s">
        <v>84</v>
      </c>
      <c r="AS29" s="116" t="s">
        <v>3</v>
      </c>
      <c r="AT29" s="75"/>
      <c r="AU29" s="74"/>
      <c r="AV29" s="112" t="s">
        <v>85</v>
      </c>
      <c r="AW29" s="101" t="s">
        <v>33</v>
      </c>
      <c r="AX29" s="114" t="s">
        <v>78</v>
      </c>
      <c r="AY29" s="115" t="s">
        <v>79</v>
      </c>
      <c r="AZ29" s="115" t="s">
        <v>80</v>
      </c>
      <c r="BA29" s="115" t="s">
        <v>81</v>
      </c>
      <c r="BB29" s="115" t="s">
        <v>82</v>
      </c>
      <c r="BC29" s="115" t="s">
        <v>83</v>
      </c>
      <c r="BD29" s="115" t="s">
        <v>84</v>
      </c>
      <c r="BE29" s="116" t="s">
        <v>3</v>
      </c>
      <c r="BF29" s="74"/>
      <c r="BG29" s="74"/>
      <c r="BH29" s="112" t="s">
        <v>86</v>
      </c>
      <c r="BI29" s="117" t="n">
        <f aca="false">COUNTIF(BI30:BI33,1)</f>
        <v>0</v>
      </c>
      <c r="BJ29" s="74"/>
      <c r="BK29" s="112" t="s">
        <v>87</v>
      </c>
      <c r="BL29" s="112" t="s">
        <v>88</v>
      </c>
      <c r="BM29" s="114" t="s">
        <v>78</v>
      </c>
      <c r="BN29" s="115" t="s">
        <v>79</v>
      </c>
      <c r="BO29" s="115" t="s">
        <v>80</v>
      </c>
      <c r="BP29" s="115" t="s">
        <v>81</v>
      </c>
      <c r="BQ29" s="115" t="s">
        <v>82</v>
      </c>
      <c r="BR29" s="115" t="s">
        <v>83</v>
      </c>
      <c r="BS29" s="115" t="s">
        <v>84</v>
      </c>
      <c r="BT29" s="116" t="s">
        <v>3</v>
      </c>
      <c r="BU29" s="73"/>
      <c r="BV29" s="112" t="s">
        <v>136</v>
      </c>
      <c r="BW29" s="112" t="s">
        <v>137</v>
      </c>
      <c r="BX29" s="112" t="s">
        <v>138</v>
      </c>
      <c r="BY29" s="112" t="s">
        <v>139</v>
      </c>
    </row>
    <row r="30" customFormat="false" ht="16.5" hidden="false" customHeight="true" outlineLevel="0" collapsed="false">
      <c r="B30" s="136" t="n">
        <f aca="false">B29+1</f>
        <v>22</v>
      </c>
      <c r="C30" s="211" t="s">
        <v>140</v>
      </c>
      <c r="D30" s="212" t="str">
        <f aca="false">Options!AA65</f>
        <v>Slovénie</v>
      </c>
      <c r="E30" s="139"/>
      <c r="F30" s="139"/>
      <c r="G30" s="213" t="str">
        <f aca="false">Options!AA63</f>
        <v>Etats-Unis</v>
      </c>
      <c r="H30" s="214" t="s">
        <v>141</v>
      </c>
      <c r="I30" s="215"/>
      <c r="J30" s="216"/>
      <c r="K30" s="217"/>
      <c r="L30" s="136"/>
      <c r="M30" s="109"/>
      <c r="N30" s="146"/>
      <c r="O30" s="242"/>
      <c r="P30" s="219" t="e">
        <f aca="false">IF($BI31=1,BM31,AX31)</f>
        <v>#VALUE!</v>
      </c>
      <c r="Q30" s="220" t="e">
        <f aca="false">IF($BI31=1,BN31,AY31)</f>
        <v>#VALUE!</v>
      </c>
      <c r="R30" s="220" t="e">
        <f aca="false">IF($BI31=1,BO31,AZ31)</f>
        <v>#VALUE!</v>
      </c>
      <c r="S30" s="220" t="e">
        <f aca="false">IF($BI31=1,BP31,BA31)</f>
        <v>#VALUE!</v>
      </c>
      <c r="T30" s="220" t="e">
        <f aca="false">IF($BI31=1,BQ31,BB31)</f>
        <v>#VALUE!</v>
      </c>
      <c r="U30" s="220" t="e">
        <f aca="false">IF($BI31=1,BR31,BC31)</f>
        <v>#VALUE!</v>
      </c>
      <c r="V30" s="221" t="e">
        <f aca="false">IF($BI31=1,BS31,BD31)</f>
        <v>#VALUE!</v>
      </c>
      <c r="W30" s="207" t="e">
        <f aca="false">IF($BI31=1,BT31,BE31)</f>
        <v>#VALUE!</v>
      </c>
      <c r="X30" s="208"/>
      <c r="Y30" s="149"/>
      <c r="Z30" s="209" t="n">
        <v>2</v>
      </c>
      <c r="AA30" s="210" t="e">
        <f aca="false">IF(OR(W27="[!]",P30&lt;3),"Second "&amp;O27,BL31)</f>
        <v>#VALUE!</v>
      </c>
      <c r="AB30" s="68"/>
      <c r="AC30" s="68"/>
      <c r="AD30" s="182" t="str">
        <f aca="false">IF(E30&lt;&gt;"",IF(E30&gt;F30,D30,IF(F30&gt;E30,G30,"n")),"")</f>
        <v/>
      </c>
      <c r="AE30" s="183" t="str">
        <f aca="false">IF(E30&lt;&gt;"",IF(E30&lt;F30,D30,IF(F30&lt;E30,G30,"n")),"")</f>
        <v/>
      </c>
      <c r="AF30" s="183" t="str">
        <f aca="false">IF(AD30="n",D30,"")</f>
        <v/>
      </c>
      <c r="AG30" s="184" t="str">
        <f aca="false">IF(AE30="n",G30,"")</f>
        <v/>
      </c>
      <c r="AH30" s="68"/>
      <c r="AI30" s="153" t="s">
        <v>96</v>
      </c>
      <c r="AJ30" s="154" t="n">
        <f aca="false">(AS30*1000000000)+(ROW())</f>
        <v>30</v>
      </c>
      <c r="AK30" s="155" t="str">
        <f aca="false">Options!AK62</f>
        <v>Allemagne</v>
      </c>
      <c r="AL30" s="156" t="n">
        <f aca="false">COUNTIF($AD$9:$AG$56,AK30)</f>
        <v>0</v>
      </c>
      <c r="AM30" s="157" t="n">
        <f aca="false">COUNTIF($AD$9:$AD$56,AK30)</f>
        <v>0</v>
      </c>
      <c r="AN30" s="157" t="n">
        <f aca="false">COUNTIF($AE$9:$AE$56,AK30)</f>
        <v>0</v>
      </c>
      <c r="AO30" s="157" t="n">
        <f aca="false">AL30-(AM30+AN30)</f>
        <v>0</v>
      </c>
      <c r="AP30" s="158" t="n">
        <f aca="false">SUMIF($D$9:$D$56,AK30,$E$9:$E$56)+SUMIF($G$9:$G$56,AK30,$F$9:$F$56)</f>
        <v>0</v>
      </c>
      <c r="AQ30" s="158" t="n">
        <f aca="false">SUMIF($D$9:$D$56,AK30,$F$9:$F$56)+SUMIF($G$9:$G$56,AK30,$E$9:$E$56)</f>
        <v>0</v>
      </c>
      <c r="AR30" s="158" t="n">
        <f aca="false">AP30-AQ30</f>
        <v>0</v>
      </c>
      <c r="AS30" s="159" t="n">
        <f aca="false">(AM30*3)+(AO30)</f>
        <v>0</v>
      </c>
      <c r="AT30" s="105"/>
      <c r="AU30" s="74"/>
      <c r="AV30" s="160" t="e">
        <f aca="false">LARGE($AJ30:$AJ33,$AI30)</f>
        <v>#VALUE!</v>
      </c>
      <c r="AW30" s="161" t="e">
        <f aca="false">VLOOKUP($AV30,$AJ30:$AK33,2,FALSE())</f>
        <v>#VALUE!</v>
      </c>
      <c r="AX30" s="162" t="e">
        <f aca="false">VLOOKUP($AW30,$AK30:$AS33,2,FALSE())</f>
        <v>#VALUE!</v>
      </c>
      <c r="AY30" s="163" t="e">
        <f aca="false">VLOOKUP($AW30,$AK30:$AS33,3,FALSE())</f>
        <v>#VALUE!</v>
      </c>
      <c r="AZ30" s="163" t="e">
        <f aca="false">VLOOKUP($AW30,$AK30:$AS33,4,FALSE())</f>
        <v>#VALUE!</v>
      </c>
      <c r="BA30" s="163" t="e">
        <f aca="false">VLOOKUP($AW30,$AK30:$AS33,5,FALSE())</f>
        <v>#VALUE!</v>
      </c>
      <c r="BB30" s="163" t="e">
        <f aca="false">VLOOKUP($AW30,$AK30:$AS33,6,FALSE())</f>
        <v>#VALUE!</v>
      </c>
      <c r="BC30" s="163" t="e">
        <f aca="false">VLOOKUP($AW30,$AK30:$AS33,7,FALSE())</f>
        <v>#VALUE!</v>
      </c>
      <c r="BD30" s="163" t="e">
        <f aca="false">VLOOKUP($AW30,$AK30:$AS33,8,FALSE())</f>
        <v>#VALUE!</v>
      </c>
      <c r="BE30" s="164" t="e">
        <f aca="false">VLOOKUP($AW30,$AK30:$AS33,9,FALSE())</f>
        <v>#VALUE!</v>
      </c>
      <c r="BF30" s="74"/>
      <c r="BG30" s="74"/>
      <c r="BH30" s="165" t="e">
        <f aca="false">1000000000*(VLOOKUP(BK30,$AK$30:$AS$33,9,FALSE()))</f>
        <v>#VALUE!</v>
      </c>
      <c r="BI30" s="165" t="e">
        <f aca="false">IF(AND(AX30=3,OR(BH30=BH31,BH30=BH32,BH30=BH33)),1,0)</f>
        <v>#VALUE!</v>
      </c>
      <c r="BJ30" s="74"/>
      <c r="BK30" s="161" t="e">
        <f aca="false">AW30</f>
        <v>#VALUE!</v>
      </c>
      <c r="BL30" s="161" t="e">
        <f aca="false">IF(BI30=0,BK30,IF(INDEX(BV30:BV33,Z29)&lt;&gt;" ",INDEX(BV30:BV33,Z29),"[!]"))</f>
        <v>#VALUE!</v>
      </c>
      <c r="BM30" s="166" t="e">
        <f aca="false">IF($BL30&lt;&gt;"[!]",VLOOKUP($BL30,$AK30:$AS33,2,FALSE()),"[!]")</f>
        <v>#VALUE!</v>
      </c>
      <c r="BN30" s="167" t="e">
        <f aca="false">IF($BL30&lt;&gt;"[!]",VLOOKUP($BL30,$AK30:$AS33,3,FALSE()),"[!]")</f>
        <v>#VALUE!</v>
      </c>
      <c r="BO30" s="167" t="e">
        <f aca="false">IF($BL30&lt;&gt;"[!]",VLOOKUP($BL30,$AK30:$AS33,4,FALSE()),"[!]")</f>
        <v>#VALUE!</v>
      </c>
      <c r="BP30" s="167" t="e">
        <f aca="false">IF($BL30&lt;&gt;"[!]",VLOOKUP($BL30,$AK30:$AS33,5,FALSE()),"[!]")</f>
        <v>#VALUE!</v>
      </c>
      <c r="BQ30" s="167" t="e">
        <f aca="false">IF($BL30&lt;&gt;"[!]",VLOOKUP($BL30,$AK30:$AS33,6,FALSE()),"[!]")</f>
        <v>#VALUE!</v>
      </c>
      <c r="BR30" s="167" t="e">
        <f aca="false">IF($BL30&lt;&gt;"[!]",VLOOKUP($BL30,$AK30:$AS33,7,FALSE()),"[!]")</f>
        <v>#VALUE!</v>
      </c>
      <c r="BS30" s="167" t="e">
        <f aca="false">IF($BL30&lt;&gt;"[!]",VLOOKUP($BL30,$AK30:$AS33,8,FALSE()),"[!]")</f>
        <v>#VALUE!</v>
      </c>
      <c r="BT30" s="168" t="e">
        <f aca="false">IF($BL30&lt;&gt;"[!]",VLOOKUP($BL30,$AK30:$AS33,9,FALSE()),"[!]")</f>
        <v>#VALUE!</v>
      </c>
      <c r="BU30" s="73"/>
      <c r="BV30" s="161" t="e">
        <f aca="false">BK30</f>
        <v>#VALUE!</v>
      </c>
      <c r="BW30" s="169" t="e">
        <f aca="false">IF($BI31=0,$BK31,IF($BI30=1,$BK30," "))</f>
        <v>#VALUE!</v>
      </c>
      <c r="BX30" s="169" t="e">
        <f aca="false">IF($BI32=0,$BK32,IF($BI30=1,$BK30," "))</f>
        <v>#VALUE!</v>
      </c>
      <c r="BY30" s="169" t="e">
        <f aca="false">IF($BI33=0,$BK33,IF($BI30=1,$BK30," "))</f>
        <v>#VALUE!</v>
      </c>
    </row>
    <row r="31" customFormat="false" ht="16.5" hidden="false" customHeight="true" outlineLevel="0" collapsed="false">
      <c r="B31" s="136" t="n">
        <f aca="false">B30+1</f>
        <v>23</v>
      </c>
      <c r="C31" s="170" t="n">
        <v>39982.8541666667</v>
      </c>
      <c r="D31" s="171" t="str">
        <f aca="false">Options!AA62</f>
        <v>Angleterre</v>
      </c>
      <c r="E31" s="139"/>
      <c r="F31" s="139"/>
      <c r="G31" s="172" t="str">
        <f aca="false">Options!AA64</f>
        <v>Algérie</v>
      </c>
      <c r="H31" s="173" t="s">
        <v>142</v>
      </c>
      <c r="I31" s="174"/>
      <c r="J31" s="175"/>
      <c r="K31" s="176"/>
      <c r="L31" s="136"/>
      <c r="M31" s="109"/>
      <c r="N31" s="146"/>
      <c r="O31" s="242"/>
      <c r="P31" s="219" t="e">
        <f aca="false">IF($BI32=1,BM32,AX32)</f>
        <v>#VALUE!</v>
      </c>
      <c r="Q31" s="220" t="e">
        <f aca="false">IF($BI32=1,BN32,AY32)</f>
        <v>#VALUE!</v>
      </c>
      <c r="R31" s="220" t="e">
        <f aca="false">IF($BI32=1,BO32,AZ32)</f>
        <v>#VALUE!</v>
      </c>
      <c r="S31" s="220" t="e">
        <f aca="false">IF($BI32=1,BP32,BA32)</f>
        <v>#VALUE!</v>
      </c>
      <c r="T31" s="220" t="e">
        <f aca="false">IF($BI32=1,BQ32,BB32)</f>
        <v>#VALUE!</v>
      </c>
      <c r="U31" s="220" t="e">
        <f aca="false">IF($BI32=1,BR32,BC32)</f>
        <v>#VALUE!</v>
      </c>
      <c r="V31" s="221" t="e">
        <f aca="false">IF($BI32=1,BS32,BD32)</f>
        <v>#VALUE!</v>
      </c>
      <c r="W31" s="207" t="e">
        <f aca="false">IF($BI32=1,BT32,BE32)</f>
        <v>#VALUE!</v>
      </c>
      <c r="X31" s="208"/>
      <c r="Y31" s="149"/>
      <c r="Z31" s="209" t="n">
        <v>3</v>
      </c>
      <c r="AA31" s="210" t="e">
        <f aca="false">IF(OR(W27="[!]",P31&lt;3),"Troisieme "&amp;O27,BL32)</f>
        <v>#VALUE!</v>
      </c>
      <c r="AB31" s="68"/>
      <c r="AC31" s="68"/>
      <c r="AD31" s="182" t="str">
        <f aca="false">IF(E31&lt;&gt;"",IF(E31&gt;F31,D31,IF(F31&gt;E31,G31,"n")),"")</f>
        <v/>
      </c>
      <c r="AE31" s="183" t="str">
        <f aca="false">IF(E31&lt;&gt;"",IF(E31&lt;F31,D31,IF(F31&lt;E31,G31,"n")),"")</f>
        <v/>
      </c>
      <c r="AF31" s="183" t="str">
        <f aca="false">IF(AD31="n",D31,"")</f>
        <v/>
      </c>
      <c r="AG31" s="184" t="str">
        <f aca="false">IF(AE31="n",G31,"")</f>
        <v/>
      </c>
      <c r="AH31" s="68"/>
      <c r="AI31" s="153" t="s">
        <v>101</v>
      </c>
      <c r="AJ31" s="185" t="n">
        <f aca="false">(AS31*1000000000)+(ROW())</f>
        <v>31</v>
      </c>
      <c r="AK31" s="155" t="str">
        <f aca="false">Options!AK63</f>
        <v>Australie</v>
      </c>
      <c r="AL31" s="186" t="n">
        <f aca="false">COUNTIF($AD$9:$AG$56,AK31)</f>
        <v>0</v>
      </c>
      <c r="AM31" s="187" t="n">
        <f aca="false">COUNTIF($AD$9:$AD$56,AK31)</f>
        <v>0</v>
      </c>
      <c r="AN31" s="187" t="n">
        <f aca="false">COUNTIF($AE$9:$AE$56,AK31)</f>
        <v>0</v>
      </c>
      <c r="AO31" s="187" t="n">
        <f aca="false">AL31-(AM31+AN31)</f>
        <v>0</v>
      </c>
      <c r="AP31" s="188" t="n">
        <f aca="false">SUMIF($D$9:$D$56,AK31,$E$9:$E$56)+SUMIF($G$9:$G$56,AK31,$F$9:$F$56)</f>
        <v>0</v>
      </c>
      <c r="AQ31" s="188" t="n">
        <f aca="false">SUMIF($D$9:$D$56,AK31,$F$9:$F$56)+SUMIF($G$9:$G$56,AK31,$E$9:$E$56)</f>
        <v>0</v>
      </c>
      <c r="AR31" s="187" t="n">
        <f aca="false">AP31-AQ31</f>
        <v>0</v>
      </c>
      <c r="AS31" s="189" t="n">
        <f aca="false">(AM31*3)+(AO31)</f>
        <v>0</v>
      </c>
      <c r="AT31" s="105"/>
      <c r="AU31" s="74"/>
      <c r="AV31" s="190" t="e">
        <f aca="false">LARGE($AJ30:$AJ33,$AI31)</f>
        <v>#VALUE!</v>
      </c>
      <c r="AW31" s="169" t="e">
        <f aca="false">VLOOKUP($AV31,$AJ30:$AK33,2,FALSE())</f>
        <v>#VALUE!</v>
      </c>
      <c r="AX31" s="191" t="e">
        <f aca="false">VLOOKUP($AW31,$AK30:$AS33,2,FALSE())</f>
        <v>#VALUE!</v>
      </c>
      <c r="AY31" s="192" t="e">
        <f aca="false">VLOOKUP($AW31,$AK30:$AS33,3,FALSE())</f>
        <v>#VALUE!</v>
      </c>
      <c r="AZ31" s="192" t="e">
        <f aca="false">VLOOKUP($AW31,$AK30:$AS33,4,FALSE())</f>
        <v>#VALUE!</v>
      </c>
      <c r="BA31" s="192" t="e">
        <f aca="false">VLOOKUP($AW31,$AK30:$AS33,5,FALSE())</f>
        <v>#VALUE!</v>
      </c>
      <c r="BB31" s="192" t="e">
        <f aca="false">VLOOKUP($AW31,$AK30:$AS33,6,FALSE())</f>
        <v>#VALUE!</v>
      </c>
      <c r="BC31" s="192" t="e">
        <f aca="false">VLOOKUP($AW31,$AK30:$AS33,7,FALSE())</f>
        <v>#VALUE!</v>
      </c>
      <c r="BD31" s="192" t="e">
        <f aca="false">VLOOKUP($AW31,$AK30:$AS33,8,FALSE())</f>
        <v>#VALUE!</v>
      </c>
      <c r="BE31" s="193" t="e">
        <f aca="false">VLOOKUP($AW31,$AK30:$AS33,9,FALSE())</f>
        <v>#VALUE!</v>
      </c>
      <c r="BF31" s="74"/>
      <c r="BG31" s="74"/>
      <c r="BH31" s="194" t="e">
        <f aca="false">1000000000*(VLOOKUP(BK31,$AK$30:$AS$33,9,FALSE()))</f>
        <v>#VALUE!</v>
      </c>
      <c r="BI31" s="194" t="e">
        <f aca="false">IF(AND(AX31=3,OR(BH31=BH30,BH31=BH32,BH31=BH33)),1,0)</f>
        <v>#VALUE!</v>
      </c>
      <c r="BJ31" s="74"/>
      <c r="BK31" s="169" t="e">
        <f aca="false">AW31</f>
        <v>#VALUE!</v>
      </c>
      <c r="BL31" s="169" t="e">
        <f aca="false">IF(BI31=0,BK31,IF(INDEX(BW30:BW33,Z30)&lt;&gt;" ",INDEX(BW30:BW33,Z30),"[!]"))</f>
        <v>#VALUE!</v>
      </c>
      <c r="BM31" s="195" t="e">
        <f aca="false">IF(BL31&lt;&gt;"[!]",VLOOKUP($BL31,$AK30:$AS33,2,FALSE()),"[!]")</f>
        <v>#VALUE!</v>
      </c>
      <c r="BN31" s="192" t="e">
        <f aca="false">IF(BM31&lt;&gt;"[!]",VLOOKUP($BL31,$AK30:$AS33,3,FALSE()),"[!]")</f>
        <v>#VALUE!</v>
      </c>
      <c r="BO31" s="192" t="e">
        <f aca="false">IF(BN31&lt;&gt;"[!]",VLOOKUP($BL31,$AK30:$AS33,4,FALSE()),"[!]")</f>
        <v>#VALUE!</v>
      </c>
      <c r="BP31" s="192" t="e">
        <f aca="false">IF(BO31&lt;&gt;"[!]",VLOOKUP($BL31,$AK30:$AS33,5,FALSE()),"[!]")</f>
        <v>#VALUE!</v>
      </c>
      <c r="BQ31" s="192" t="e">
        <f aca="false">IF(BP31&lt;&gt;"[!]",VLOOKUP($BL31,$AK30:$AS33,6,FALSE()),"[!]")</f>
        <v>#VALUE!</v>
      </c>
      <c r="BR31" s="192" t="e">
        <f aca="false">IF(BQ31&lt;&gt;"[!]",VLOOKUP($BL31,$AK30:$AS33,7,FALSE()),"[!]")</f>
        <v>#VALUE!</v>
      </c>
      <c r="BS31" s="192" t="e">
        <f aca="false">IF(BR31&lt;&gt;"[!]",VLOOKUP($BL31,$AK30:$AS33,8,FALSE()),"[!]")</f>
        <v>#VALUE!</v>
      </c>
      <c r="BT31" s="193" t="e">
        <f aca="false">IF(BS31&lt;&gt;"[!]",VLOOKUP($BL31,$AK30:$AS33,9,FALSE()),"[!]")</f>
        <v>#VALUE!</v>
      </c>
      <c r="BU31" s="73"/>
      <c r="BV31" s="169" t="e">
        <f aca="false">IF($BI30=0,$BK30,IF($BI31=1,$BK31," "))</f>
        <v>#VALUE!</v>
      </c>
      <c r="BW31" s="169" t="e">
        <f aca="false">BK31</f>
        <v>#VALUE!</v>
      </c>
      <c r="BX31" s="169" t="e">
        <f aca="false">IF($BI32=0,$BK32,IF($BI31=1,$BK31," "))</f>
        <v>#VALUE!</v>
      </c>
      <c r="BY31" s="169" t="e">
        <f aca="false">IF($BI33=0,$BK33,IF($BI31=1,$BK31," "))</f>
        <v>#VALUE!</v>
      </c>
    </row>
    <row r="32" customFormat="false" ht="16.5" hidden="false" customHeight="true" outlineLevel="0" collapsed="false">
      <c r="B32" s="136" t="n">
        <f aca="false">B31+1</f>
        <v>24</v>
      </c>
      <c r="C32" s="196" t="n">
        <v>39983.6666666667</v>
      </c>
      <c r="D32" s="197" t="str">
        <f aca="false">Options!AK65</f>
        <v>Ghana</v>
      </c>
      <c r="E32" s="139"/>
      <c r="F32" s="139"/>
      <c r="G32" s="198" t="str">
        <f aca="false">Options!AK63</f>
        <v>Australie</v>
      </c>
      <c r="H32" s="199" t="s">
        <v>143</v>
      </c>
      <c r="I32" s="200"/>
      <c r="J32" s="201"/>
      <c r="K32" s="202"/>
      <c r="L32" s="136"/>
      <c r="M32" s="246"/>
      <c r="N32" s="146"/>
      <c r="O32" s="245"/>
      <c r="P32" s="238" t="e">
        <f aca="false">IF($BI33=1,BM33,AX33)</f>
        <v>#VALUE!</v>
      </c>
      <c r="Q32" s="239" t="e">
        <f aca="false">IF($BI33=1,BN33,AY33)</f>
        <v>#VALUE!</v>
      </c>
      <c r="R32" s="239" t="e">
        <f aca="false">IF($BI33=1,BO33,AZ33)</f>
        <v>#VALUE!</v>
      </c>
      <c r="S32" s="239" t="e">
        <f aca="false">IF($BI33=1,BP33,BA33)</f>
        <v>#VALUE!</v>
      </c>
      <c r="T32" s="239" t="e">
        <f aca="false">IF($BI33=1,BQ33,BB33)</f>
        <v>#VALUE!</v>
      </c>
      <c r="U32" s="239" t="e">
        <f aca="false">IF($BI33=1,BR33,BC33)</f>
        <v>#VALUE!</v>
      </c>
      <c r="V32" s="240" t="e">
        <f aca="false">IF($BI33=1,BS33,BD33)</f>
        <v>#VALUE!</v>
      </c>
      <c r="W32" s="241" t="e">
        <f aca="false">IF($BI33=1,BT33,BE33)</f>
        <v>#VALUE!</v>
      </c>
      <c r="X32" s="208"/>
      <c r="Y32" s="149"/>
      <c r="Z32" s="209" t="n">
        <v>4</v>
      </c>
      <c r="AA32" s="210" t="e">
        <f aca="false">IF(OR(W27="[!]",P32&lt;3),"Quatrieme "&amp;O27,BL33)</f>
        <v>#VALUE!</v>
      </c>
      <c r="AB32" s="66"/>
      <c r="AC32" s="66"/>
      <c r="AD32" s="182" t="str">
        <f aca="false">IF(E32&lt;&gt;"",IF(E32&gt;F32,D32,IF(F32&gt;E32,G32,"n")),"")</f>
        <v/>
      </c>
      <c r="AE32" s="183" t="str">
        <f aca="false">IF(E32&lt;&gt;"",IF(E32&lt;F32,D32,IF(F32&lt;E32,G32,"n")),"")</f>
        <v/>
      </c>
      <c r="AF32" s="183" t="str">
        <f aca="false">IF(AD32="n",D32,"")</f>
        <v/>
      </c>
      <c r="AG32" s="184" t="str">
        <f aca="false">IF(AE32="n",G32,"")</f>
        <v/>
      </c>
      <c r="AH32" s="66"/>
      <c r="AI32" s="153" t="s">
        <v>103</v>
      </c>
      <c r="AJ32" s="185" t="n">
        <f aca="false">(AS32*1000000000)+(ROW())</f>
        <v>32</v>
      </c>
      <c r="AK32" s="155" t="str">
        <f aca="false">Options!AK64</f>
        <v>Serbie</v>
      </c>
      <c r="AL32" s="186" t="n">
        <f aca="false">COUNTIF($AD$9:$AG$56,AK32)</f>
        <v>0</v>
      </c>
      <c r="AM32" s="187" t="n">
        <f aca="false">COUNTIF($AD$9:$AD$56,AK32)</f>
        <v>0</v>
      </c>
      <c r="AN32" s="187" t="n">
        <f aca="false">COUNTIF($AE$9:$AE$56,AK32)</f>
        <v>0</v>
      </c>
      <c r="AO32" s="187" t="n">
        <f aca="false">AL32-(AM32+AN32)</f>
        <v>0</v>
      </c>
      <c r="AP32" s="188" t="n">
        <f aca="false">SUMIF($D$9:$D$56,AK32,$E$9:$E$56)+SUMIF($G$9:$G$56,AK32,$F$9:$F$56)</f>
        <v>0</v>
      </c>
      <c r="AQ32" s="188" t="n">
        <f aca="false">SUMIF($D$9:$D$56,AK32,$F$9:$F$56)+SUMIF($G$9:$G$56,AK32,$E$9:$E$56)</f>
        <v>0</v>
      </c>
      <c r="AR32" s="187" t="n">
        <f aca="false">AP32-AQ32</f>
        <v>0</v>
      </c>
      <c r="AS32" s="189" t="n">
        <f aca="false">(AM32*3)+(AO32)</f>
        <v>0</v>
      </c>
      <c r="AT32" s="105"/>
      <c r="AU32" s="74"/>
      <c r="AV32" s="190" t="e">
        <f aca="false">LARGE($AJ30:$AJ33,$AI32)</f>
        <v>#VALUE!</v>
      </c>
      <c r="AW32" s="169" t="e">
        <f aca="false">VLOOKUP($AV32,$AJ30:$AK33,2,FALSE())</f>
        <v>#VALUE!</v>
      </c>
      <c r="AX32" s="191" t="e">
        <f aca="false">VLOOKUP($AW32,$AK30:$AS33,2,FALSE())</f>
        <v>#VALUE!</v>
      </c>
      <c r="AY32" s="192" t="e">
        <f aca="false">VLOOKUP($AW32,$AK30:$AS33,3,FALSE())</f>
        <v>#VALUE!</v>
      </c>
      <c r="AZ32" s="192" t="e">
        <f aca="false">VLOOKUP($AW32,$AK30:$AS33,4,FALSE())</f>
        <v>#VALUE!</v>
      </c>
      <c r="BA32" s="192" t="e">
        <f aca="false">VLOOKUP($AW32,$AK30:$AS33,5,FALSE())</f>
        <v>#VALUE!</v>
      </c>
      <c r="BB32" s="192" t="e">
        <f aca="false">VLOOKUP($AW32,$AK30:$AS33,6,FALSE())</f>
        <v>#VALUE!</v>
      </c>
      <c r="BC32" s="192" t="e">
        <f aca="false">VLOOKUP($AW32,$AK30:$AS33,7,FALSE())</f>
        <v>#VALUE!</v>
      </c>
      <c r="BD32" s="192" t="e">
        <f aca="false">VLOOKUP($AW32,$AK30:$AS33,8,FALSE())</f>
        <v>#VALUE!</v>
      </c>
      <c r="BE32" s="193" t="e">
        <f aca="false">VLOOKUP($AW32,$AK30:$AS33,9,FALSE())</f>
        <v>#VALUE!</v>
      </c>
      <c r="BF32" s="247"/>
      <c r="BG32" s="248"/>
      <c r="BH32" s="194" t="e">
        <f aca="false">1000000000*(VLOOKUP(BK32,$AK$30:$AS$33,9,FALSE()))</f>
        <v>#VALUE!</v>
      </c>
      <c r="BI32" s="194" t="e">
        <f aca="false">IF(AND(AX32=3,OR(BH32=BH30,BH32=BH31,BH32=BH33)),1,0)</f>
        <v>#VALUE!</v>
      </c>
      <c r="BJ32" s="74"/>
      <c r="BK32" s="169" t="e">
        <f aca="false">AW32</f>
        <v>#VALUE!</v>
      </c>
      <c r="BL32" s="169" t="e">
        <f aca="false">IF(BI32=0,BK32,IF(INDEX(BX30:BX33,Z31)&lt;&gt;" ",INDEX(BX30:BX33,Z31),"[!]"))</f>
        <v>#VALUE!</v>
      </c>
      <c r="BM32" s="195" t="e">
        <f aca="false">IF(BL32&lt;&gt;"[!]",VLOOKUP($BL32,$AK30:$AS33,2,FALSE()),"[!]")</f>
        <v>#VALUE!</v>
      </c>
      <c r="BN32" s="192" t="e">
        <f aca="false">IF(BM32&lt;&gt;"[!]",VLOOKUP($BL32,$AK30:$AS33,3,FALSE()),"[!]")</f>
        <v>#VALUE!</v>
      </c>
      <c r="BO32" s="192" t="e">
        <f aca="false">IF(BN32&lt;&gt;"[!]",VLOOKUP($BL32,$AK30:$AS33,4,FALSE()),"[!]")</f>
        <v>#VALUE!</v>
      </c>
      <c r="BP32" s="192" t="e">
        <f aca="false">IF(BO32&lt;&gt;"[!]",VLOOKUP($BL32,$AK30:$AS33,5,FALSE()),"[!]")</f>
        <v>#VALUE!</v>
      </c>
      <c r="BQ32" s="192" t="e">
        <f aca="false">IF(BP32&lt;&gt;"[!]",VLOOKUP($BL32,$AK30:$AS33,6,FALSE()),"[!]")</f>
        <v>#VALUE!</v>
      </c>
      <c r="BR32" s="192" t="e">
        <f aca="false">IF(BQ32&lt;&gt;"[!]",VLOOKUP($BL32,$AK30:$AS33,7,FALSE()),"[!]")</f>
        <v>#VALUE!</v>
      </c>
      <c r="BS32" s="192" t="e">
        <f aca="false">IF(BR32&lt;&gt;"[!]",VLOOKUP($BL32,$AK30:$AS33,8,FALSE()),"[!]")</f>
        <v>#VALUE!</v>
      </c>
      <c r="BT32" s="193" t="e">
        <f aca="false">IF(BS32&lt;&gt;"[!]",VLOOKUP($BL32,$AK30:$AS33,9,FALSE()),"[!]")</f>
        <v>#VALUE!</v>
      </c>
      <c r="BU32" s="73"/>
      <c r="BV32" s="169" t="e">
        <f aca="false">IF($BI30=0,$BK30,IF($BI32=1,$BK32," "))</f>
        <v>#VALUE!</v>
      </c>
      <c r="BW32" s="169" t="e">
        <f aca="false">IF($BI31=0,$BK31,IF($BI32=1,$BK32," "))</f>
        <v>#VALUE!</v>
      </c>
      <c r="BX32" s="169" t="e">
        <f aca="false">BK32</f>
        <v>#VALUE!</v>
      </c>
      <c r="BY32" s="169" t="e">
        <f aca="false">IF($BI33=0,$BK33,IF($BI32=1,$BK32," "))</f>
        <v>#VALUE!</v>
      </c>
    </row>
    <row r="33" customFormat="false" ht="16.5" hidden="false" customHeight="true" outlineLevel="0" collapsed="false">
      <c r="B33" s="136" t="n">
        <f aca="false">B32+1</f>
        <v>25</v>
      </c>
      <c r="C33" s="211" t="n">
        <v>39983.5625</v>
      </c>
      <c r="D33" s="212" t="str">
        <f aca="false">Options!AA68</f>
        <v>Pays-Bas</v>
      </c>
      <c r="E33" s="139"/>
      <c r="F33" s="139"/>
      <c r="G33" s="213" t="str">
        <f aca="false">Options!AA70</f>
        <v>Japon</v>
      </c>
      <c r="H33" s="214" t="s">
        <v>144</v>
      </c>
      <c r="I33" s="215"/>
      <c r="J33" s="216"/>
      <c r="K33" s="217"/>
      <c r="L33" s="136"/>
      <c r="M33" s="246"/>
      <c r="N33" s="146" t="s">
        <v>145</v>
      </c>
      <c r="O33" s="147" t="s">
        <v>42</v>
      </c>
      <c r="P33" s="136"/>
      <c r="Q33" s="136"/>
      <c r="R33" s="136"/>
      <c r="S33" s="136"/>
      <c r="T33" s="136"/>
      <c r="U33" s="136"/>
      <c r="V33" s="136"/>
      <c r="W33" s="148" t="e">
        <f aca="false">IF(BL41&gt;0,"[!]","")</f>
        <v>#VALUE!</v>
      </c>
      <c r="X33" s="148"/>
      <c r="Y33" s="149" t="s">
        <v>145</v>
      </c>
      <c r="AD33" s="182" t="str">
        <f aca="false">IF(E33&lt;&gt;"",IF(E33&gt;F33,D33,IF(F33&gt;E33,G33,"n")),"")</f>
        <v/>
      </c>
      <c r="AE33" s="183" t="str">
        <f aca="false">IF(E33&lt;&gt;"",IF(E33&lt;F33,D33,IF(F33&lt;E33,G33,"n")),"")</f>
        <v/>
      </c>
      <c r="AF33" s="183" t="str">
        <f aca="false">IF(AD33="n",D33,"")</f>
        <v/>
      </c>
      <c r="AG33" s="184" t="str">
        <f aca="false">IF(AE33="n",G33,"")</f>
        <v/>
      </c>
      <c r="AH33" s="249"/>
      <c r="AI33" s="250" t="n">
        <v>4</v>
      </c>
      <c r="AJ33" s="222" t="n">
        <f aca="false">(AS33*1000000000)+(ROW())</f>
        <v>33</v>
      </c>
      <c r="AK33" s="244" t="str">
        <f aca="false">Options!AK65</f>
        <v>Ghana</v>
      </c>
      <c r="AL33" s="223" t="n">
        <f aca="false">COUNTIF($AD$9:$AG$56,AK33)</f>
        <v>0</v>
      </c>
      <c r="AM33" s="224" t="n">
        <f aca="false">COUNTIF($AD$9:$AD$56,AK33)</f>
        <v>0</v>
      </c>
      <c r="AN33" s="224" t="n">
        <f aca="false">COUNTIF($AE$9:$AE$56,AK33)</f>
        <v>0</v>
      </c>
      <c r="AO33" s="224" t="n">
        <f aca="false">AL33-(AM33+AN33)</f>
        <v>0</v>
      </c>
      <c r="AP33" s="225" t="n">
        <f aca="false">SUMIF($D$9:$D$56,AK33,$E$9:$E$56)+SUMIF($G$9:$G$56,AK33,$F$9:$F$56)</f>
        <v>0</v>
      </c>
      <c r="AQ33" s="225" t="n">
        <f aca="false">SUMIF($D$9:$D$56,AK33,$F$9:$F$56)+SUMIF($G$9:$G$56,AK33,$E$9:$E$56)</f>
        <v>0</v>
      </c>
      <c r="AR33" s="224" t="n">
        <f aca="false">AP33-AQ33</f>
        <v>0</v>
      </c>
      <c r="AS33" s="226" t="n">
        <f aca="false">(AM33*3)+(AO33)</f>
        <v>0</v>
      </c>
      <c r="AT33" s="75"/>
      <c r="AU33" s="75"/>
      <c r="AV33" s="227" t="n">
        <f aca="false">LARGE($AJ30:$AJ33,$AI33)</f>
        <v>30</v>
      </c>
      <c r="AW33" s="228" t="str">
        <f aca="false">VLOOKUP($AV33,$AJ30:$AK33,2,FALSE())</f>
        <v>Allemagne</v>
      </c>
      <c r="AX33" s="229" t="n">
        <f aca="false">VLOOKUP($AW33,$AK30:$AS33,2,FALSE())</f>
        <v>0</v>
      </c>
      <c r="AY33" s="230" t="n">
        <f aca="false">VLOOKUP($AW33,$AK30:$AS33,3,FALSE())</f>
        <v>0</v>
      </c>
      <c r="AZ33" s="230" t="n">
        <f aca="false">VLOOKUP($AW33,$AK30:$AS33,4,FALSE())</f>
        <v>0</v>
      </c>
      <c r="BA33" s="230" t="n">
        <f aca="false">VLOOKUP($AW33,$AK30:$AS33,5,FALSE())</f>
        <v>0</v>
      </c>
      <c r="BB33" s="230" t="n">
        <f aca="false">VLOOKUP($AW33,$AK30:$AS33,6,FALSE())</f>
        <v>0</v>
      </c>
      <c r="BC33" s="230" t="n">
        <f aca="false">VLOOKUP($AW33,$AK30:$AS33,7,FALSE())</f>
        <v>0</v>
      </c>
      <c r="BD33" s="230" t="n">
        <f aca="false">VLOOKUP($AW33,$AK30:$AS33,8,FALSE())</f>
        <v>0</v>
      </c>
      <c r="BE33" s="231" t="n">
        <f aca="false">VLOOKUP($AW33,$AK30:$AS33,9,FALSE())</f>
        <v>0</v>
      </c>
      <c r="BF33" s="75"/>
      <c r="BG33" s="75"/>
      <c r="BH33" s="232" t="n">
        <f aca="false">1000000000*(VLOOKUP(BK33,$AK$30:$AS$33,9,FALSE()))</f>
        <v>0</v>
      </c>
      <c r="BI33" s="232" t="e">
        <f aca="false">IF(AND(AX33=3,OR(BH33=BH30,BH33=BH31,BH33=BH32)),1,0)</f>
        <v>#VALUE!</v>
      </c>
      <c r="BJ33" s="75"/>
      <c r="BK33" s="228" t="str">
        <f aca="false">AW33</f>
        <v>Allemagne</v>
      </c>
      <c r="BL33" s="233" t="e">
        <f aca="false">IF(BI33=0,BK33,IF(INDEX(BY30:BY33,Z32)&lt;&gt;" ",INDEX(BY30:BY33,Z32),"[!]"))</f>
        <v>#VALUE!</v>
      </c>
      <c r="BM33" s="234" t="e">
        <f aca="false">IF(BL33&lt;&gt;"[!]",VLOOKUP($BL33,$AK30:$AS33,2,FALSE()),"[!]")</f>
        <v>#VALUE!</v>
      </c>
      <c r="BN33" s="230" t="e">
        <f aca="false">IF(BM33&lt;&gt;"[!]",VLOOKUP($BL33,$AK30:$AS33,3,FALSE()),"[!]")</f>
        <v>#VALUE!</v>
      </c>
      <c r="BO33" s="230" t="e">
        <f aca="false">IF(BN33&lt;&gt;"[!]",VLOOKUP($BL33,$AK30:$AS33,4,FALSE()),"[!]")</f>
        <v>#VALUE!</v>
      </c>
      <c r="BP33" s="230" t="e">
        <f aca="false">IF(BO33&lt;&gt;"[!]",VLOOKUP($BL33,$AK30:$AS33,5,FALSE()),"[!]")</f>
        <v>#VALUE!</v>
      </c>
      <c r="BQ33" s="230" t="e">
        <f aca="false">IF(BP33&lt;&gt;"[!]",VLOOKUP($BL33,$AK30:$AS33,6,FALSE()),"[!]")</f>
        <v>#VALUE!</v>
      </c>
      <c r="BR33" s="230" t="e">
        <f aca="false">IF(BQ33&lt;&gt;"[!]",VLOOKUP($BL33,$AK30:$AS33,7,FALSE()),"[!]")</f>
        <v>#VALUE!</v>
      </c>
      <c r="BS33" s="230" t="e">
        <f aca="false">IF(BR33&lt;&gt;"[!]",VLOOKUP($BL33,$AK30:$AS33,8,FALSE()),"[!]")</f>
        <v>#VALUE!</v>
      </c>
      <c r="BT33" s="231" t="e">
        <f aca="false">IF(BS33&lt;&gt;"[!]",VLOOKUP($BL33,$AK30:$AS33,9,FALSE()),"[!]")</f>
        <v>#VALUE!</v>
      </c>
      <c r="BU33" s="251"/>
      <c r="BV33" s="228" t="e">
        <f aca="false">IF($BI30=0,$BK30,IF($BI33=1,$BK33," "))</f>
        <v>#VALUE!</v>
      </c>
      <c r="BW33" s="228" t="e">
        <f aca="false">IF($BI31=0,$BK31,IF($BI33=1,$BK33," "))</f>
        <v>#VALUE!</v>
      </c>
      <c r="BX33" s="228" t="e">
        <f aca="false">IF($BI32=0,$BK32,IF($BI33=1,$BK33," "))</f>
        <v>#VALUE!</v>
      </c>
      <c r="BY33" s="228" t="str">
        <f aca="false">BK33</f>
        <v>Allemagne</v>
      </c>
      <c r="BZ33" s="249"/>
      <c r="CA33" s="249"/>
      <c r="CB33" s="249"/>
      <c r="CC33" s="249"/>
      <c r="CD33" s="249"/>
      <c r="CE33" s="249"/>
      <c r="CF33" s="249"/>
      <c r="CG33" s="249"/>
      <c r="CH33" s="249"/>
      <c r="CI33" s="249"/>
      <c r="CJ33" s="249"/>
      <c r="CK33" s="249"/>
    </row>
    <row r="34" customFormat="false" ht="16.5" hidden="false" customHeight="true" outlineLevel="0" collapsed="false">
      <c r="B34" s="136" t="n">
        <f aca="false">B33+1</f>
        <v>26</v>
      </c>
      <c r="C34" s="170" t="n">
        <v>39983.8541666667</v>
      </c>
      <c r="D34" s="171" t="str">
        <f aca="false">Options!AA71</f>
        <v>Cameroun</v>
      </c>
      <c r="E34" s="139"/>
      <c r="F34" s="139"/>
      <c r="G34" s="172" t="str">
        <f aca="false">Options!AA69</f>
        <v>Danemark</v>
      </c>
      <c r="H34" s="173" t="s">
        <v>146</v>
      </c>
      <c r="I34" s="174"/>
      <c r="J34" s="175"/>
      <c r="K34" s="176"/>
      <c r="L34" s="136"/>
      <c r="M34" s="252"/>
      <c r="N34" s="146"/>
      <c r="O34" s="177" t="str">
        <f aca="false">IF(BI36&gt;0,"Classement manuel","Classement automatique")</f>
        <v>Classement automatique</v>
      </c>
      <c r="P34" s="178" t="s">
        <v>78</v>
      </c>
      <c r="Q34" s="178" t="s">
        <v>79</v>
      </c>
      <c r="R34" s="178" t="s">
        <v>80</v>
      </c>
      <c r="S34" s="178" t="s">
        <v>81</v>
      </c>
      <c r="T34" s="178" t="s">
        <v>82</v>
      </c>
      <c r="U34" s="178" t="s">
        <v>83</v>
      </c>
      <c r="V34" s="178" t="s">
        <v>84</v>
      </c>
      <c r="W34" s="179" t="s">
        <v>98</v>
      </c>
      <c r="X34" s="180" t="s">
        <v>73</v>
      </c>
      <c r="Y34" s="149"/>
      <c r="AA34" s="181" t="s">
        <v>99</v>
      </c>
      <c r="AB34" s="181" t="s">
        <v>116</v>
      </c>
      <c r="AD34" s="182" t="str">
        <f aca="false">IF(E34&lt;&gt;"",IF(E34&gt;F34,D34,IF(F34&gt;E34,G34,"n")),"")</f>
        <v/>
      </c>
      <c r="AE34" s="183" t="str">
        <f aca="false">IF(E34&lt;&gt;"",IF(E34&lt;F34,D34,IF(F34&lt;E34,G34,"n")),"")</f>
        <v/>
      </c>
      <c r="AF34" s="183" t="str">
        <f aca="false">IF(AD34="n",D34,"")</f>
        <v/>
      </c>
      <c r="AG34" s="184" t="str">
        <f aca="false">IF(AE34="n",G34,"")</f>
        <v/>
      </c>
      <c r="AJ34" s="253"/>
      <c r="AK34" s="254"/>
      <c r="AL34" s="70"/>
      <c r="AM34" s="70"/>
      <c r="AN34" s="70"/>
      <c r="AO34" s="70"/>
      <c r="AP34" s="70"/>
      <c r="AQ34" s="70"/>
      <c r="AR34" s="70"/>
      <c r="AS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255"/>
      <c r="BI34" s="256"/>
      <c r="BJ34" s="256"/>
      <c r="BK34" s="112" t="s">
        <v>107</v>
      </c>
      <c r="BL34" s="228" t="e">
        <f aca="false">IF(ISNA(VLOOKUP($BL30,BK30:BK33,1,FALSE())),1,0)+IF(ISNA(VLOOKUP($BL31,BK30:BK33,1,FALSE())),1,0)+IF(ISNA(VLOOKUP($BL32,BK30:BK33,1,FALSE())),1,0)+IF(ISNA(VLOOKUP($BL33,BK30:BK33,1,FALSE())),1,0)+IF(OR(BL30=BL31,BL30=BL32,BL30=BL33,BL31=BL32,BL31=BL33,BL32=BL33),1,0)</f>
        <v>#VALUE!</v>
      </c>
      <c r="BM34" s="256"/>
      <c r="BN34" s="257"/>
      <c r="BO34" s="257"/>
      <c r="BP34" s="257"/>
      <c r="BQ34" s="257"/>
      <c r="BR34" s="257"/>
      <c r="BS34" s="257"/>
      <c r="BT34" s="257"/>
      <c r="BU34" s="258"/>
      <c r="BV34" s="258"/>
      <c r="BW34" s="258"/>
      <c r="BX34" s="257"/>
    </row>
    <row r="35" customFormat="false" ht="16.5" hidden="false" customHeight="true" outlineLevel="0" collapsed="false">
      <c r="B35" s="136" t="n">
        <f aca="false">B34+1</f>
        <v>27</v>
      </c>
      <c r="C35" s="196" t="n">
        <v>39984.5625</v>
      </c>
      <c r="D35" s="197" t="str">
        <f aca="false">Options!AK71</f>
        <v>Slovaquie</v>
      </c>
      <c r="E35" s="139"/>
      <c r="F35" s="139"/>
      <c r="G35" s="198" t="str">
        <f aca="false">Options!AK69</f>
        <v>Paraguay</v>
      </c>
      <c r="H35" s="199" t="s">
        <v>147</v>
      </c>
      <c r="I35" s="200"/>
      <c r="J35" s="201"/>
      <c r="K35" s="202"/>
      <c r="L35" s="136"/>
      <c r="M35" s="259"/>
      <c r="N35" s="146"/>
      <c r="O35" s="242"/>
      <c r="P35" s="204" t="e">
        <f aca="false">IF($BI37=1,BM37,AX37)</f>
        <v>#VALUE!</v>
      </c>
      <c r="Q35" s="205" t="e">
        <f aca="false">IF($BI37=1,BN37,AY37)</f>
        <v>#VALUE!</v>
      </c>
      <c r="R35" s="205" t="e">
        <f aca="false">IF($BI37=1,BO37,AZ37)</f>
        <v>#VALUE!</v>
      </c>
      <c r="S35" s="205" t="e">
        <f aca="false">IF($BI37=1,BP37,BA37)</f>
        <v>#VALUE!</v>
      </c>
      <c r="T35" s="205" t="e">
        <f aca="false">IF($BI37=1,BQ37,BB37)</f>
        <v>#VALUE!</v>
      </c>
      <c r="U35" s="205" t="e">
        <f aca="false">IF($BI37=1,BR37,BC37)</f>
        <v>#VALUE!</v>
      </c>
      <c r="V35" s="206" t="e">
        <f aca="false">IF($BI37=1,BS37,BD37)</f>
        <v>#VALUE!</v>
      </c>
      <c r="W35" s="207" t="e">
        <f aca="false">IF($BI37=1,BT37,BE37)</f>
        <v>#VALUE!</v>
      </c>
      <c r="X35" s="208"/>
      <c r="Y35" s="149"/>
      <c r="Z35" s="209" t="n">
        <v>3</v>
      </c>
      <c r="AA35" s="210" t="e">
        <f aca="false">IF(OR(W33="[!]",P35&lt;3),"Vainqueur "&amp;O33,BL37)</f>
        <v>#VALUE!</v>
      </c>
      <c r="AB35" s="210" t="e">
        <f aca="false">IF(AND(P35=3,P36=3,P37=3,P38=3),1,0)</f>
        <v>#VALUE!</v>
      </c>
      <c r="AD35" s="182" t="str">
        <f aca="false">IF(E35&lt;&gt;"",IF(E35&gt;F35,D35,IF(F35&gt;E35,G35,"n")),"")</f>
        <v/>
      </c>
      <c r="AE35" s="183" t="str">
        <f aca="false">IF(E35&lt;&gt;"",IF(E35&lt;F35,D35,IF(F35&lt;E35,G35,"n")),"")</f>
        <v/>
      </c>
      <c r="AF35" s="183" t="str">
        <f aca="false">IF(AD35="n",D35,"")</f>
        <v/>
      </c>
      <c r="AG35" s="184" t="str">
        <f aca="false">IF(AE35="n",G35,"")</f>
        <v/>
      </c>
      <c r="AJ35" s="100"/>
      <c r="AK35" s="101" t="s">
        <v>42</v>
      </c>
      <c r="AL35" s="102"/>
      <c r="AM35" s="103"/>
      <c r="AN35" s="103"/>
      <c r="AO35" s="103"/>
      <c r="AP35" s="103"/>
      <c r="AQ35" s="103"/>
      <c r="AR35" s="103"/>
      <c r="AS35" s="104"/>
      <c r="AT35" s="75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90"/>
      <c r="BI35" s="74"/>
      <c r="BJ35" s="74"/>
      <c r="BK35" s="74"/>
      <c r="BL35" s="74"/>
      <c r="BM35" s="74"/>
      <c r="BN35" s="73"/>
      <c r="BO35" s="73"/>
      <c r="BP35" s="73"/>
      <c r="BQ35" s="73"/>
      <c r="BR35" s="73"/>
      <c r="BS35" s="73"/>
      <c r="BT35" s="73"/>
      <c r="BU35" s="73"/>
      <c r="BV35" s="105"/>
      <c r="BW35" s="258"/>
      <c r="BX35" s="257"/>
    </row>
    <row r="36" customFormat="false" ht="16.5" hidden="false" customHeight="true" outlineLevel="0" collapsed="false">
      <c r="B36" s="136" t="n">
        <f aca="false">B35+1</f>
        <v>28</v>
      </c>
      <c r="C36" s="211" t="n">
        <v>39984.6666666667</v>
      </c>
      <c r="D36" s="212" t="str">
        <f aca="false">Options!AK68</f>
        <v>Italie</v>
      </c>
      <c r="E36" s="139"/>
      <c r="F36" s="139"/>
      <c r="G36" s="213" t="str">
        <f aca="false">Options!AK70</f>
        <v>Nouvelle-Zélande</v>
      </c>
      <c r="H36" s="214" t="s">
        <v>148</v>
      </c>
      <c r="I36" s="215"/>
      <c r="J36" s="216"/>
      <c r="K36" s="217"/>
      <c r="L36" s="136"/>
      <c r="M36" s="252"/>
      <c r="N36" s="146"/>
      <c r="O36" s="242"/>
      <c r="P36" s="219" t="e">
        <f aca="false">IF($BI38=1,BM38,AX38)</f>
        <v>#VALUE!</v>
      </c>
      <c r="Q36" s="220" t="e">
        <f aca="false">IF($BI38=1,BN38,AY38)</f>
        <v>#VALUE!</v>
      </c>
      <c r="R36" s="220" t="e">
        <f aca="false">IF($BI38=1,BO38,AZ38)</f>
        <v>#VALUE!</v>
      </c>
      <c r="S36" s="220" t="e">
        <f aca="false">IF($BI38=1,BP38,BA38)</f>
        <v>#VALUE!</v>
      </c>
      <c r="T36" s="220" t="e">
        <f aca="false">IF($BI38=1,BQ38,BB38)</f>
        <v>#VALUE!</v>
      </c>
      <c r="U36" s="220" t="e">
        <f aca="false">IF($BI38=1,BR38,BC38)</f>
        <v>#VALUE!</v>
      </c>
      <c r="V36" s="221" t="e">
        <f aca="false">IF($BI38=1,BS38,BD38)</f>
        <v>#VALUE!</v>
      </c>
      <c r="W36" s="207" t="e">
        <f aca="false">IF($BI38=1,BT38,BE38)</f>
        <v>#VALUE!</v>
      </c>
      <c r="X36" s="208"/>
      <c r="Y36" s="149"/>
      <c r="Z36" s="209" t="n">
        <v>2</v>
      </c>
      <c r="AA36" s="210" t="e">
        <f aca="false">IF(OR(W33="[!]",P36&lt;3),"Second "&amp;O33,BL38)</f>
        <v>#VALUE!</v>
      </c>
      <c r="AD36" s="182" t="str">
        <f aca="false">IF(E36&lt;&gt;"",IF(E36&gt;F36,D36,IF(F36&gt;E36,G36,"n")),"")</f>
        <v/>
      </c>
      <c r="AE36" s="183" t="str">
        <f aca="false">IF(E36&lt;&gt;"",IF(E36&lt;F36,D36,IF(F36&lt;E36,G36,"n")),"")</f>
        <v/>
      </c>
      <c r="AF36" s="183" t="str">
        <f aca="false">IF(AD36="n",D36,"")</f>
        <v/>
      </c>
      <c r="AG36" s="184" t="str">
        <f aca="false">IF(AE36="n",G36,"")</f>
        <v/>
      </c>
      <c r="AJ36" s="112" t="s">
        <v>77</v>
      </c>
      <c r="AK36" s="113"/>
      <c r="AL36" s="114" t="s">
        <v>78</v>
      </c>
      <c r="AM36" s="115" t="s">
        <v>79</v>
      </c>
      <c r="AN36" s="115" t="s">
        <v>80</v>
      </c>
      <c r="AO36" s="115" t="s">
        <v>81</v>
      </c>
      <c r="AP36" s="115" t="s">
        <v>82</v>
      </c>
      <c r="AQ36" s="115" t="s">
        <v>83</v>
      </c>
      <c r="AR36" s="115" t="s">
        <v>84</v>
      </c>
      <c r="AS36" s="116" t="s">
        <v>3</v>
      </c>
      <c r="AT36" s="75"/>
      <c r="AU36" s="74"/>
      <c r="AV36" s="112" t="s">
        <v>85</v>
      </c>
      <c r="AW36" s="101" t="s">
        <v>42</v>
      </c>
      <c r="AX36" s="114" t="s">
        <v>78</v>
      </c>
      <c r="AY36" s="115" t="s">
        <v>79</v>
      </c>
      <c r="AZ36" s="115" t="s">
        <v>80</v>
      </c>
      <c r="BA36" s="115" t="s">
        <v>81</v>
      </c>
      <c r="BB36" s="115" t="s">
        <v>82</v>
      </c>
      <c r="BC36" s="115" t="s">
        <v>83</v>
      </c>
      <c r="BD36" s="115" t="s">
        <v>84</v>
      </c>
      <c r="BE36" s="116" t="s">
        <v>3</v>
      </c>
      <c r="BF36" s="74"/>
      <c r="BG36" s="74"/>
      <c r="BH36" s="112" t="s">
        <v>86</v>
      </c>
      <c r="BI36" s="117" t="n">
        <f aca="false">COUNTIF(BI37:BI40,1)</f>
        <v>0</v>
      </c>
      <c r="BJ36" s="74"/>
      <c r="BK36" s="112" t="s">
        <v>87</v>
      </c>
      <c r="BL36" s="112" t="s">
        <v>88</v>
      </c>
      <c r="BM36" s="114" t="s">
        <v>78</v>
      </c>
      <c r="BN36" s="115" t="s">
        <v>79</v>
      </c>
      <c r="BO36" s="115" t="s">
        <v>80</v>
      </c>
      <c r="BP36" s="115" t="s">
        <v>81</v>
      </c>
      <c r="BQ36" s="115" t="s">
        <v>82</v>
      </c>
      <c r="BR36" s="115" t="s">
        <v>83</v>
      </c>
      <c r="BS36" s="115" t="s">
        <v>84</v>
      </c>
      <c r="BT36" s="116" t="s">
        <v>3</v>
      </c>
      <c r="BU36" s="73"/>
      <c r="BV36" s="112" t="s">
        <v>149</v>
      </c>
      <c r="BW36" s="112" t="s">
        <v>150</v>
      </c>
      <c r="BX36" s="112" t="s">
        <v>151</v>
      </c>
      <c r="BY36" s="112" t="s">
        <v>152</v>
      </c>
    </row>
    <row r="37" customFormat="false" ht="16.5" hidden="false" customHeight="true" outlineLevel="0" collapsed="false">
      <c r="B37" s="136" t="n">
        <f aca="false">B36+1</f>
        <v>29</v>
      </c>
      <c r="C37" s="170" t="n">
        <v>39984.8541666667</v>
      </c>
      <c r="D37" s="171" t="str">
        <f aca="false">Options!AA74</f>
        <v>Brésil</v>
      </c>
      <c r="E37" s="139"/>
      <c r="F37" s="139"/>
      <c r="G37" s="172" t="str">
        <f aca="false">Options!AA76</f>
        <v>Côte d'Ivoire</v>
      </c>
      <c r="H37" s="173" t="s">
        <v>153</v>
      </c>
      <c r="I37" s="174"/>
      <c r="J37" s="175"/>
      <c r="K37" s="176"/>
      <c r="L37" s="136"/>
      <c r="M37" s="252"/>
      <c r="N37" s="146"/>
      <c r="O37" s="242"/>
      <c r="P37" s="219" t="e">
        <f aca="false">IF($BI39=1,BM39,AX39)</f>
        <v>#VALUE!</v>
      </c>
      <c r="Q37" s="220" t="e">
        <f aca="false">IF($BI39=1,BN39,AY39)</f>
        <v>#VALUE!</v>
      </c>
      <c r="R37" s="220" t="e">
        <f aca="false">IF($BI39=1,BO39,AZ39)</f>
        <v>#VALUE!</v>
      </c>
      <c r="S37" s="220" t="e">
        <f aca="false">IF($BI39=1,BP39,BA39)</f>
        <v>#VALUE!</v>
      </c>
      <c r="T37" s="220" t="e">
        <f aca="false">IF($BI39=1,BQ39,BB39)</f>
        <v>#VALUE!</v>
      </c>
      <c r="U37" s="220" t="e">
        <f aca="false">IF($BI39=1,BR39,BC39)</f>
        <v>#VALUE!</v>
      </c>
      <c r="V37" s="221" t="e">
        <f aca="false">IF($BI39=1,BS39,BD39)</f>
        <v>#VALUE!</v>
      </c>
      <c r="W37" s="207" t="e">
        <f aca="false">IF($BI39=1,BT39,BE39)</f>
        <v>#VALUE!</v>
      </c>
      <c r="X37" s="208"/>
      <c r="Y37" s="149"/>
      <c r="Z37" s="209" t="n">
        <v>3</v>
      </c>
      <c r="AA37" s="210" t="e">
        <f aca="false">IF(OR(W33="[!]",P37&lt;3),"Troisieme "&amp;O33,BL39)</f>
        <v>#VALUE!</v>
      </c>
      <c r="AD37" s="182" t="str">
        <f aca="false">IF(E37&lt;&gt;"",IF(E37&gt;F37,D37,IF(F37&gt;E37,G37,"n")),"")</f>
        <v/>
      </c>
      <c r="AE37" s="183" t="str">
        <f aca="false">IF(E37&lt;&gt;"",IF(E37&lt;F37,D37,IF(F37&lt;E37,G37,"n")),"")</f>
        <v/>
      </c>
      <c r="AF37" s="183" t="str">
        <f aca="false">IF(AD37="n",D37,"")</f>
        <v/>
      </c>
      <c r="AG37" s="184" t="str">
        <f aca="false">IF(AE37="n",G37,"")</f>
        <v/>
      </c>
      <c r="AI37" s="153" t="s">
        <v>96</v>
      </c>
      <c r="AJ37" s="154" t="n">
        <f aca="false">(AS37*1000000000)+(ROW())</f>
        <v>37</v>
      </c>
      <c r="AK37" s="155" t="str">
        <f aca="false">Options!AA68</f>
        <v>Pays-Bas</v>
      </c>
      <c r="AL37" s="156" t="n">
        <f aca="false">COUNTIF($AD$9:$AG$56,AK37)</f>
        <v>0</v>
      </c>
      <c r="AM37" s="157" t="n">
        <f aca="false">COUNTIF($AD$9:$AD$56,AK37)</f>
        <v>0</v>
      </c>
      <c r="AN37" s="157" t="n">
        <f aca="false">COUNTIF($AE$9:$AE$56,AK37)</f>
        <v>0</v>
      </c>
      <c r="AO37" s="157" t="n">
        <f aca="false">AL37-(AM37+AN37)</f>
        <v>0</v>
      </c>
      <c r="AP37" s="158" t="n">
        <f aca="false">SUMIF($D$9:$D$56,AK37,$E$9:$E$56)+SUMIF($G$9:$G$56,AK37,$F$9:$F$56)</f>
        <v>0</v>
      </c>
      <c r="AQ37" s="158" t="n">
        <f aca="false">SUMIF($D$9:$D$56,AK37,$F$9:$F$56)+SUMIF($G$9:$G$56,AK37,$E$9:$E$56)</f>
        <v>0</v>
      </c>
      <c r="AR37" s="158" t="n">
        <f aca="false">AP37-AQ37</f>
        <v>0</v>
      </c>
      <c r="AS37" s="159" t="n">
        <f aca="false">(AM37*3)+(AO37)</f>
        <v>0</v>
      </c>
      <c r="AT37" s="105"/>
      <c r="AU37" s="74"/>
      <c r="AV37" s="160" t="e">
        <f aca="false">LARGE($AJ37:$AJ40,$AI37)</f>
        <v>#VALUE!</v>
      </c>
      <c r="AW37" s="161" t="e">
        <f aca="false">VLOOKUP($AV37,$AJ37:$AK40,2,FALSE())</f>
        <v>#VALUE!</v>
      </c>
      <c r="AX37" s="162" t="e">
        <f aca="false">VLOOKUP($AW37,$AK37:$AS40,2,FALSE())</f>
        <v>#VALUE!</v>
      </c>
      <c r="AY37" s="163" t="e">
        <f aca="false">VLOOKUP($AW37,$AK37:$AS40,3,FALSE())</f>
        <v>#VALUE!</v>
      </c>
      <c r="AZ37" s="163" t="e">
        <f aca="false">VLOOKUP($AW37,$AK37:$AS40,4,FALSE())</f>
        <v>#VALUE!</v>
      </c>
      <c r="BA37" s="163" t="e">
        <f aca="false">VLOOKUP($AW37,$AK37:$AS40,5,FALSE())</f>
        <v>#VALUE!</v>
      </c>
      <c r="BB37" s="163" t="e">
        <f aca="false">VLOOKUP($AW37,$AK37:$AS40,6,FALSE())</f>
        <v>#VALUE!</v>
      </c>
      <c r="BC37" s="163" t="e">
        <f aca="false">VLOOKUP($AW37,$AK37:$AS40,7,FALSE())</f>
        <v>#VALUE!</v>
      </c>
      <c r="BD37" s="163" t="e">
        <f aca="false">VLOOKUP($AW37,$AK37:$AS40,8,FALSE())</f>
        <v>#VALUE!</v>
      </c>
      <c r="BE37" s="164" t="e">
        <f aca="false">VLOOKUP($AW37,$AK37:$AS40,9,FALSE())</f>
        <v>#VALUE!</v>
      </c>
      <c r="BF37" s="74"/>
      <c r="BG37" s="74"/>
      <c r="BH37" s="165" t="e">
        <f aca="false">1000000000*(VLOOKUP(BK37,$AK$37:$AS$40,9,FALSE()))</f>
        <v>#VALUE!</v>
      </c>
      <c r="BI37" s="165" t="e">
        <f aca="false">IF(AND(AX37=3,OR(BH37=BH38,BH37=BH39,BH37=BH40)),1,0)</f>
        <v>#VALUE!</v>
      </c>
      <c r="BJ37" s="74"/>
      <c r="BK37" s="161" t="e">
        <f aca="false">AW37</f>
        <v>#VALUE!</v>
      </c>
      <c r="BL37" s="161" t="e">
        <f aca="false">IF(BI37=0,BK37,IF(INDEX(BV37:BV40,Z35)&lt;&gt;" ",INDEX(BV37:BV40,Z35),"[!]"))</f>
        <v>#VALUE!</v>
      </c>
      <c r="BM37" s="166" t="e">
        <f aca="false">IF($BL37&lt;&gt;"[!]",VLOOKUP($BL37,$AK37:$AS40,2,FALSE()),"[!]")</f>
        <v>#VALUE!</v>
      </c>
      <c r="BN37" s="167" t="e">
        <f aca="false">IF($BL37&lt;&gt;"[!]",VLOOKUP($BL37,$AK37:$AS40,3,FALSE()),"[!]")</f>
        <v>#VALUE!</v>
      </c>
      <c r="BO37" s="167" t="e">
        <f aca="false">IF($BL37&lt;&gt;"[!]",VLOOKUP($BL37,$AK37:$AS40,4,FALSE()),"[!]")</f>
        <v>#VALUE!</v>
      </c>
      <c r="BP37" s="167" t="e">
        <f aca="false">IF($BL37&lt;&gt;"[!]",VLOOKUP($BL37,$AK37:$AS40,5,FALSE()),"[!]")</f>
        <v>#VALUE!</v>
      </c>
      <c r="BQ37" s="167" t="e">
        <f aca="false">IF($BL37&lt;&gt;"[!]",VLOOKUP($BL37,$AK37:$AS40,6,FALSE()),"[!]")</f>
        <v>#VALUE!</v>
      </c>
      <c r="BR37" s="167" t="e">
        <f aca="false">IF($BL37&lt;&gt;"[!]",VLOOKUP($BL37,$AK37:$AS40,7,FALSE()),"[!]")</f>
        <v>#VALUE!</v>
      </c>
      <c r="BS37" s="167" t="e">
        <f aca="false">IF($BL37&lt;&gt;"[!]",VLOOKUP($BL37,$AK37:$AS40,8,FALSE()),"[!]")</f>
        <v>#VALUE!</v>
      </c>
      <c r="BT37" s="168" t="e">
        <f aca="false">IF($BL37&lt;&gt;"[!]",VLOOKUP($BL37,$AK37:$AS40,9,FALSE()),"[!]")</f>
        <v>#VALUE!</v>
      </c>
      <c r="BU37" s="73"/>
      <c r="BV37" s="161" t="e">
        <f aca="false">BK37</f>
        <v>#VALUE!</v>
      </c>
      <c r="BW37" s="169" t="e">
        <f aca="false">IF($BI38=0,$BK38,IF($BI37=1,$BK37," "))</f>
        <v>#VALUE!</v>
      </c>
      <c r="BX37" s="169" t="e">
        <f aca="false">IF($BI39=0,$BK39,IF($BI37=1,$BK37," "))</f>
        <v>#VALUE!</v>
      </c>
      <c r="BY37" s="169" t="e">
        <f aca="false">IF($BI40=0,$BK40,IF($BI37=1,$BK37," "))</f>
        <v>#VALUE!</v>
      </c>
    </row>
    <row r="38" customFormat="false" ht="16.5" hidden="false" customHeight="true" outlineLevel="0" collapsed="false">
      <c r="B38" s="136" t="n">
        <f aca="false">B37+1</f>
        <v>30</v>
      </c>
      <c r="C38" s="196" t="n">
        <v>39985.5625</v>
      </c>
      <c r="D38" s="197" t="str">
        <f aca="false">Options!AA77</f>
        <v>Portugal</v>
      </c>
      <c r="E38" s="139"/>
      <c r="F38" s="139"/>
      <c r="G38" s="198" t="str">
        <f aca="false">Options!AA75</f>
        <v>RDP Corée</v>
      </c>
      <c r="H38" s="199" t="s">
        <v>154</v>
      </c>
      <c r="I38" s="200"/>
      <c r="J38" s="201"/>
      <c r="K38" s="202"/>
      <c r="L38" s="136"/>
      <c r="M38" s="252"/>
      <c r="N38" s="146"/>
      <c r="O38" s="245"/>
      <c r="P38" s="238" t="e">
        <f aca="false">IF($BI40=1,BM40,AX40)</f>
        <v>#VALUE!</v>
      </c>
      <c r="Q38" s="239" t="e">
        <f aca="false">IF($BI40=1,BN40,AY40)</f>
        <v>#VALUE!</v>
      </c>
      <c r="R38" s="239" t="e">
        <f aca="false">IF($BI40=1,BO40,AZ40)</f>
        <v>#VALUE!</v>
      </c>
      <c r="S38" s="239" t="e">
        <f aca="false">IF($BI40=1,BP40,BA40)</f>
        <v>#VALUE!</v>
      </c>
      <c r="T38" s="239" t="e">
        <f aca="false">IF($BI40=1,BQ40,BB40)</f>
        <v>#VALUE!</v>
      </c>
      <c r="U38" s="239" t="e">
        <f aca="false">IF($BI40=1,BR40,BC40)</f>
        <v>#VALUE!</v>
      </c>
      <c r="V38" s="240" t="e">
        <f aca="false">IF($BI40=1,BS40,BD40)</f>
        <v>#VALUE!</v>
      </c>
      <c r="W38" s="241" t="e">
        <f aca="false">IF($BI40=1,BT40,BE40)</f>
        <v>#VALUE!</v>
      </c>
      <c r="X38" s="208"/>
      <c r="Y38" s="149"/>
      <c r="Z38" s="209" t="n">
        <v>4</v>
      </c>
      <c r="AA38" s="210" t="e">
        <f aca="false">IF(OR(W33="[!]",P38&lt;3),"Quatrieme "&amp;O33,BL40)</f>
        <v>#VALUE!</v>
      </c>
      <c r="AD38" s="182" t="str">
        <f aca="false">IF(E38&lt;&gt;"",IF(E38&gt;F38,D38,IF(F38&gt;E38,G38,"n")),"")</f>
        <v/>
      </c>
      <c r="AE38" s="183" t="str">
        <f aca="false">IF(E38&lt;&gt;"",IF(E38&lt;F38,D38,IF(F38&lt;E38,G38,"n")),"")</f>
        <v/>
      </c>
      <c r="AF38" s="183" t="str">
        <f aca="false">IF(AD38="n",D38,"")</f>
        <v/>
      </c>
      <c r="AG38" s="184" t="str">
        <f aca="false">IF(AE38="n",G38,"")</f>
        <v/>
      </c>
      <c r="AI38" s="153" t="s">
        <v>101</v>
      </c>
      <c r="AJ38" s="185" t="n">
        <f aca="false">(AS38*1000000000)+(ROW())</f>
        <v>38</v>
      </c>
      <c r="AK38" s="155" t="str">
        <f aca="false">Options!AA69</f>
        <v>Danemark</v>
      </c>
      <c r="AL38" s="186" t="n">
        <f aca="false">COUNTIF($AD$9:$AG$56,AK38)</f>
        <v>0</v>
      </c>
      <c r="AM38" s="187" t="n">
        <f aca="false">COUNTIF($AD$9:$AD$56,AK38)</f>
        <v>0</v>
      </c>
      <c r="AN38" s="187" t="n">
        <f aca="false">COUNTIF($AE$9:$AE$56,AK38)</f>
        <v>0</v>
      </c>
      <c r="AO38" s="187" t="n">
        <f aca="false">AL38-(AM38+AN38)</f>
        <v>0</v>
      </c>
      <c r="AP38" s="188" t="n">
        <f aca="false">SUMIF($D$9:$D$56,AK38,$E$9:$E$56)+SUMIF($G$9:$G$56,AK38,$F$9:$F$56)</f>
        <v>0</v>
      </c>
      <c r="AQ38" s="188" t="n">
        <f aca="false">SUMIF($D$9:$D$56,AK38,$F$9:$F$56)+SUMIF($G$9:$G$56,AK38,$E$9:$E$56)</f>
        <v>0</v>
      </c>
      <c r="AR38" s="187" t="n">
        <f aca="false">AP38-AQ38</f>
        <v>0</v>
      </c>
      <c r="AS38" s="189" t="n">
        <f aca="false">(AM38*3)+(AO38)</f>
        <v>0</v>
      </c>
      <c r="AT38" s="105"/>
      <c r="AU38" s="74"/>
      <c r="AV38" s="190" t="e">
        <f aca="false">LARGE($AJ37:$AJ40,$AI38)</f>
        <v>#VALUE!</v>
      </c>
      <c r="AW38" s="169" t="e">
        <f aca="false">VLOOKUP($AV38,$AJ37:$AK40,2,FALSE())</f>
        <v>#VALUE!</v>
      </c>
      <c r="AX38" s="191" t="e">
        <f aca="false">VLOOKUP($AW38,$AK37:$AS40,2,FALSE())</f>
        <v>#VALUE!</v>
      </c>
      <c r="AY38" s="192" t="e">
        <f aca="false">VLOOKUP($AW38,$AK37:$AS40,3,FALSE())</f>
        <v>#VALUE!</v>
      </c>
      <c r="AZ38" s="192" t="e">
        <f aca="false">VLOOKUP($AW38,$AK37:$AS40,4,FALSE())</f>
        <v>#VALUE!</v>
      </c>
      <c r="BA38" s="192" t="e">
        <f aca="false">VLOOKUP($AW38,$AK37:$AS40,5,FALSE())</f>
        <v>#VALUE!</v>
      </c>
      <c r="BB38" s="192" t="e">
        <f aca="false">VLOOKUP($AW38,$AK37:$AS40,6,FALSE())</f>
        <v>#VALUE!</v>
      </c>
      <c r="BC38" s="192" t="e">
        <f aca="false">VLOOKUP($AW38,$AK37:$AS40,7,FALSE())</f>
        <v>#VALUE!</v>
      </c>
      <c r="BD38" s="192" t="e">
        <f aca="false">VLOOKUP($AW38,$AK37:$AS40,8,FALSE())</f>
        <v>#VALUE!</v>
      </c>
      <c r="BE38" s="193" t="e">
        <f aca="false">VLOOKUP($AW38,$AK37:$AS40,9,FALSE())</f>
        <v>#VALUE!</v>
      </c>
      <c r="BF38" s="74"/>
      <c r="BG38" s="74"/>
      <c r="BH38" s="194" t="e">
        <f aca="false">1000000000*(VLOOKUP(BK38,$AK$37:$AS$40,9,FALSE()))</f>
        <v>#VALUE!</v>
      </c>
      <c r="BI38" s="194" t="e">
        <f aca="false">IF(AND(AX38=3,OR(BH38=BH37,BH38=BH39,BH38=BH40)),1,0)</f>
        <v>#VALUE!</v>
      </c>
      <c r="BJ38" s="74"/>
      <c r="BK38" s="169" t="e">
        <f aca="false">AW38</f>
        <v>#VALUE!</v>
      </c>
      <c r="BL38" s="169" t="e">
        <f aca="false">IF(BI38=0,BK38,IF(INDEX(BW37:BW40,Z36)&lt;&gt;" ",INDEX(BW37:BW40,Z36),"[!]"))</f>
        <v>#VALUE!</v>
      </c>
      <c r="BM38" s="195" t="e">
        <f aca="false">IF(BL38&lt;&gt;"[!]",VLOOKUP($BL38,$AK37:$AS40,2,FALSE()),"[!]")</f>
        <v>#VALUE!</v>
      </c>
      <c r="BN38" s="192" t="e">
        <f aca="false">IF(BM38&lt;&gt;"[!]",VLOOKUP($BL38,$AK37:$AS40,3,FALSE()),"[!]")</f>
        <v>#VALUE!</v>
      </c>
      <c r="BO38" s="192" t="e">
        <f aca="false">IF(BN38&lt;&gt;"[!]",VLOOKUP($BL38,$AK37:$AS40,4,FALSE()),"[!]")</f>
        <v>#VALUE!</v>
      </c>
      <c r="BP38" s="192" t="e">
        <f aca="false">IF(BO38&lt;&gt;"[!]",VLOOKUP($BL38,$AK37:$AS40,5,FALSE()),"[!]")</f>
        <v>#VALUE!</v>
      </c>
      <c r="BQ38" s="192" t="e">
        <f aca="false">IF(BP38&lt;&gt;"[!]",VLOOKUP($BL38,$AK37:$AS40,6,FALSE()),"[!]")</f>
        <v>#VALUE!</v>
      </c>
      <c r="BR38" s="192" t="e">
        <f aca="false">IF(BQ38&lt;&gt;"[!]",VLOOKUP($BL38,$AK37:$AS40,7,FALSE()),"[!]")</f>
        <v>#VALUE!</v>
      </c>
      <c r="BS38" s="192" t="e">
        <f aca="false">IF(BR38&lt;&gt;"[!]",VLOOKUP($BL38,$AK37:$AS40,8,FALSE()),"[!]")</f>
        <v>#VALUE!</v>
      </c>
      <c r="BT38" s="193" t="e">
        <f aca="false">IF(BS38&lt;&gt;"[!]",VLOOKUP($BL38,$AK37:$AS40,9,FALSE()),"[!]")</f>
        <v>#VALUE!</v>
      </c>
      <c r="BU38" s="73"/>
      <c r="BV38" s="169" t="e">
        <f aca="false">IF($BI37=0,$BK37,IF($BI38=1,$BK38," "))</f>
        <v>#VALUE!</v>
      </c>
      <c r="BW38" s="169" t="e">
        <f aca="false">BK38</f>
        <v>#VALUE!</v>
      </c>
      <c r="BX38" s="169" t="e">
        <f aca="false">IF($BI39=0,$BK39,IF($BI38=1,$BK38," "))</f>
        <v>#VALUE!</v>
      </c>
      <c r="BY38" s="169" t="e">
        <f aca="false">IF($BI40=0,$BK40,IF($BI38=1,$BK38," "))</f>
        <v>#VALUE!</v>
      </c>
    </row>
    <row r="39" customFormat="false" ht="16.5" hidden="false" customHeight="true" outlineLevel="0" collapsed="false">
      <c r="B39" s="136" t="n">
        <f aca="false">B38+1</f>
        <v>31</v>
      </c>
      <c r="C39" s="211" t="n">
        <v>39985.6666666667</v>
      </c>
      <c r="D39" s="212" t="str">
        <f aca="false">Options!AK77</f>
        <v>Chili</v>
      </c>
      <c r="E39" s="139"/>
      <c r="F39" s="139"/>
      <c r="G39" s="213" t="str">
        <f aca="false">Options!AK75</f>
        <v>Suisse</v>
      </c>
      <c r="H39" s="214" t="s">
        <v>155</v>
      </c>
      <c r="I39" s="215"/>
      <c r="J39" s="216"/>
      <c r="K39" s="217"/>
      <c r="L39" s="136"/>
      <c r="M39" s="252"/>
      <c r="N39" s="146" t="s">
        <v>156</v>
      </c>
      <c r="O39" s="147" t="s">
        <v>43</v>
      </c>
      <c r="P39" s="136"/>
      <c r="Q39" s="136"/>
      <c r="R39" s="136"/>
      <c r="S39" s="136"/>
      <c r="T39" s="136"/>
      <c r="U39" s="136"/>
      <c r="V39" s="136"/>
      <c r="W39" s="148" t="e">
        <f aca="false">IF(BL48&gt;0,"[!]","")</f>
        <v>#VALUE!</v>
      </c>
      <c r="X39" s="148"/>
      <c r="Y39" s="149" t="s">
        <v>156</v>
      </c>
      <c r="AD39" s="182" t="str">
        <f aca="false">IF(E39&lt;&gt;"",IF(E39&gt;F39,D39,IF(F39&gt;E39,G39,"n")),"")</f>
        <v/>
      </c>
      <c r="AE39" s="183" t="str">
        <f aca="false">IF(E39&lt;&gt;"",IF(E39&lt;F39,D39,IF(F39&lt;E39,G39,"n")),"")</f>
        <v/>
      </c>
      <c r="AF39" s="183" t="str">
        <f aca="false">IF(AD39="n",D39,"")</f>
        <v/>
      </c>
      <c r="AG39" s="184" t="str">
        <f aca="false">IF(AE39="n",G39,"")</f>
        <v/>
      </c>
      <c r="AI39" s="153" t="s">
        <v>103</v>
      </c>
      <c r="AJ39" s="185" t="n">
        <f aca="false">(AS39*1000000000)+(ROW())</f>
        <v>39</v>
      </c>
      <c r="AK39" s="155" t="str">
        <f aca="false">Options!AA70</f>
        <v>Japon</v>
      </c>
      <c r="AL39" s="186" t="n">
        <f aca="false">COUNTIF($AD$9:$AG$56,AK39)</f>
        <v>0</v>
      </c>
      <c r="AM39" s="187" t="n">
        <f aca="false">COUNTIF($AD$9:$AD$56,AK39)</f>
        <v>0</v>
      </c>
      <c r="AN39" s="187" t="n">
        <f aca="false">COUNTIF($AE$9:$AE$56,AK39)</f>
        <v>0</v>
      </c>
      <c r="AO39" s="187" t="n">
        <f aca="false">AL39-(AM39+AN39)</f>
        <v>0</v>
      </c>
      <c r="AP39" s="188" t="n">
        <f aca="false">SUMIF($D$9:$D$56,AK39,$E$9:$E$56)+SUMIF($G$9:$G$56,AK39,$F$9:$F$56)</f>
        <v>0</v>
      </c>
      <c r="AQ39" s="188" t="n">
        <f aca="false">SUMIF($D$9:$D$56,AK39,$F$9:$F$56)+SUMIF($G$9:$G$56,AK39,$E$9:$E$56)</f>
        <v>0</v>
      </c>
      <c r="AR39" s="187" t="n">
        <f aca="false">AP39-AQ39</f>
        <v>0</v>
      </c>
      <c r="AS39" s="189" t="n">
        <f aca="false">(AM39*3)+(AO39)</f>
        <v>0</v>
      </c>
      <c r="AT39" s="105"/>
      <c r="AU39" s="74"/>
      <c r="AV39" s="190" t="e">
        <f aca="false">LARGE($AJ37:$AJ40,$AI39)</f>
        <v>#VALUE!</v>
      </c>
      <c r="AW39" s="169" t="e">
        <f aca="false">VLOOKUP($AV39,$AJ37:$AK40,2,FALSE())</f>
        <v>#VALUE!</v>
      </c>
      <c r="AX39" s="191" t="e">
        <f aca="false">VLOOKUP($AW39,$AK37:$AS40,2,FALSE())</f>
        <v>#VALUE!</v>
      </c>
      <c r="AY39" s="192" t="e">
        <f aca="false">VLOOKUP($AW39,$AK37:$AS40,3,FALSE())</f>
        <v>#VALUE!</v>
      </c>
      <c r="AZ39" s="192" t="e">
        <f aca="false">VLOOKUP($AW39,$AK37:$AS40,4,FALSE())</f>
        <v>#VALUE!</v>
      </c>
      <c r="BA39" s="192" t="e">
        <f aca="false">VLOOKUP($AW39,$AK37:$AS40,5,FALSE())</f>
        <v>#VALUE!</v>
      </c>
      <c r="BB39" s="192" t="e">
        <f aca="false">VLOOKUP($AW39,$AK37:$AS40,6,FALSE())</f>
        <v>#VALUE!</v>
      </c>
      <c r="BC39" s="192" t="e">
        <f aca="false">VLOOKUP($AW39,$AK37:$AS40,7,FALSE())</f>
        <v>#VALUE!</v>
      </c>
      <c r="BD39" s="192" t="e">
        <f aca="false">VLOOKUP($AW39,$AK37:$AS40,8,FALSE())</f>
        <v>#VALUE!</v>
      </c>
      <c r="BE39" s="193" t="e">
        <f aca="false">VLOOKUP($AW39,$AK37:$AS40,9,FALSE())</f>
        <v>#VALUE!</v>
      </c>
      <c r="BF39" s="247"/>
      <c r="BG39" s="248"/>
      <c r="BH39" s="194" t="e">
        <f aca="false">1000000000*(VLOOKUP(BK39,$AK$37:$AS$40,9,FALSE()))</f>
        <v>#VALUE!</v>
      </c>
      <c r="BI39" s="194" t="e">
        <f aca="false">IF(AND(AX39=3,OR(BH39=BH37,BH39=BH38,BH39=BH40)),1,0)</f>
        <v>#VALUE!</v>
      </c>
      <c r="BJ39" s="74"/>
      <c r="BK39" s="169" t="e">
        <f aca="false">AW39</f>
        <v>#VALUE!</v>
      </c>
      <c r="BL39" s="169" t="e">
        <f aca="false">IF(BI39=0,BK39,IF(INDEX(BX37:BX40,Z37)&lt;&gt;" ",INDEX(BX37:BX40,Z37),"[!]"))</f>
        <v>#VALUE!</v>
      </c>
      <c r="BM39" s="195" t="e">
        <f aca="false">IF(BL39&lt;&gt;"[!]",VLOOKUP($BL39,$AK37:$AS40,2,FALSE()),"[!]")</f>
        <v>#VALUE!</v>
      </c>
      <c r="BN39" s="192" t="e">
        <f aca="false">IF(BM39&lt;&gt;"[!]",VLOOKUP($BL39,$AK37:$AS40,3,FALSE()),"[!]")</f>
        <v>#VALUE!</v>
      </c>
      <c r="BO39" s="192" t="e">
        <f aca="false">IF(BN39&lt;&gt;"[!]",VLOOKUP($BL39,$AK37:$AS40,4,FALSE()),"[!]")</f>
        <v>#VALUE!</v>
      </c>
      <c r="BP39" s="192" t="e">
        <f aca="false">IF(BO39&lt;&gt;"[!]",VLOOKUP($BL39,$AK37:$AS40,5,FALSE()),"[!]")</f>
        <v>#VALUE!</v>
      </c>
      <c r="BQ39" s="192" t="e">
        <f aca="false">IF(BP39&lt;&gt;"[!]",VLOOKUP($BL39,$AK37:$AS40,6,FALSE()),"[!]")</f>
        <v>#VALUE!</v>
      </c>
      <c r="BR39" s="192" t="e">
        <f aca="false">IF(BQ39&lt;&gt;"[!]",VLOOKUP($BL39,$AK37:$AS40,7,FALSE()),"[!]")</f>
        <v>#VALUE!</v>
      </c>
      <c r="BS39" s="192" t="e">
        <f aca="false">IF(BR39&lt;&gt;"[!]",VLOOKUP($BL39,$AK37:$AS40,8,FALSE()),"[!]")</f>
        <v>#VALUE!</v>
      </c>
      <c r="BT39" s="193" t="e">
        <f aca="false">IF(BS39&lt;&gt;"[!]",VLOOKUP($BL39,$AK37:$AS40,9,FALSE()),"[!]")</f>
        <v>#VALUE!</v>
      </c>
      <c r="BU39" s="73"/>
      <c r="BV39" s="169" t="e">
        <f aca="false">IF($BI37=0,$BK37,IF($BI39=1,$BK39," "))</f>
        <v>#VALUE!</v>
      </c>
      <c r="BW39" s="169" t="e">
        <f aca="false">IF($BI38=0,$BK38,IF($BI39=1,$BK39," "))</f>
        <v>#VALUE!</v>
      </c>
      <c r="BX39" s="169" t="e">
        <f aca="false">BK39</f>
        <v>#VALUE!</v>
      </c>
      <c r="BY39" s="169" t="e">
        <f aca="false">IF($BI40=0,$BK40,IF($BI39=1,$BK39," "))</f>
        <v>#VALUE!</v>
      </c>
    </row>
    <row r="40" customFormat="false" ht="16.5" hidden="false" customHeight="true" outlineLevel="0" collapsed="false">
      <c r="B40" s="136" t="n">
        <f aca="false">B39+1</f>
        <v>32</v>
      </c>
      <c r="C40" s="170" t="n">
        <v>39985.8541666667</v>
      </c>
      <c r="D40" s="171" t="str">
        <f aca="false">Options!AK74</f>
        <v>Espagne</v>
      </c>
      <c r="E40" s="139"/>
      <c r="F40" s="139"/>
      <c r="G40" s="172" t="str">
        <f aca="false">Options!AK76</f>
        <v>Honduras</v>
      </c>
      <c r="H40" s="173" t="s">
        <v>157</v>
      </c>
      <c r="I40" s="174"/>
      <c r="J40" s="175"/>
      <c r="K40" s="176"/>
      <c r="L40" s="136"/>
      <c r="M40" s="252"/>
      <c r="N40" s="146"/>
      <c r="O40" s="177" t="str">
        <f aca="false">IF(BI43&gt;0,"Classement manuel","Classement automatique")</f>
        <v>Classement automatique</v>
      </c>
      <c r="P40" s="178" t="s">
        <v>78</v>
      </c>
      <c r="Q40" s="178" t="s">
        <v>79</v>
      </c>
      <c r="R40" s="178" t="s">
        <v>80</v>
      </c>
      <c r="S40" s="178" t="s">
        <v>81</v>
      </c>
      <c r="T40" s="178" t="s">
        <v>82</v>
      </c>
      <c r="U40" s="178" t="s">
        <v>83</v>
      </c>
      <c r="V40" s="178" t="s">
        <v>84</v>
      </c>
      <c r="W40" s="179" t="s">
        <v>98</v>
      </c>
      <c r="X40" s="180" t="s">
        <v>73</v>
      </c>
      <c r="Y40" s="149"/>
      <c r="AA40" s="181" t="s">
        <v>99</v>
      </c>
      <c r="AB40" s="181" t="s">
        <v>116</v>
      </c>
      <c r="AD40" s="182" t="str">
        <f aca="false">IF(E40&lt;&gt;"",IF(E40&gt;F40,D40,IF(F40&gt;E40,G40,"n")),"")</f>
        <v/>
      </c>
      <c r="AE40" s="183" t="str">
        <f aca="false">IF(E40&lt;&gt;"",IF(E40&lt;F40,D40,IF(F40&lt;E40,G40,"n")),"")</f>
        <v/>
      </c>
      <c r="AF40" s="183" t="str">
        <f aca="false">IF(AD40="n",D40,"")</f>
        <v/>
      </c>
      <c r="AG40" s="184" t="str">
        <f aca="false">IF(AE40="n",G40,"")</f>
        <v/>
      </c>
      <c r="AI40" s="250" t="n">
        <v>4</v>
      </c>
      <c r="AJ40" s="222" t="n">
        <f aca="false">(AS40*1000000000)+(ROW())</f>
        <v>40</v>
      </c>
      <c r="AK40" s="244" t="str">
        <f aca="false">Options!AA71</f>
        <v>Cameroun</v>
      </c>
      <c r="AL40" s="223" t="n">
        <f aca="false">COUNTIF($AD$9:$AG$56,AK40)</f>
        <v>0</v>
      </c>
      <c r="AM40" s="224" t="n">
        <f aca="false">COUNTIF($AD$9:$AD$56,AK40)</f>
        <v>0</v>
      </c>
      <c r="AN40" s="224" t="n">
        <f aca="false">COUNTIF($AE$9:$AE$56,AK40)</f>
        <v>0</v>
      </c>
      <c r="AO40" s="224" t="n">
        <f aca="false">AL40-(AM40+AN40)</f>
        <v>0</v>
      </c>
      <c r="AP40" s="225" t="n">
        <f aca="false">SUMIF($D$9:$D$56,AK40,$E$9:$E$56)+SUMIF($G$9:$G$56,AK40,$F$9:$F$56)</f>
        <v>0</v>
      </c>
      <c r="AQ40" s="225" t="n">
        <f aca="false">SUMIF($D$9:$D$56,AK40,$F$9:$F$56)+SUMIF($G$9:$G$56,AK40,$E$9:$E$56)</f>
        <v>0</v>
      </c>
      <c r="AR40" s="224" t="n">
        <f aca="false">AP40-AQ40</f>
        <v>0</v>
      </c>
      <c r="AS40" s="226" t="n">
        <f aca="false">(AM40*3)+(AO40)</f>
        <v>0</v>
      </c>
      <c r="AT40" s="75"/>
      <c r="AU40" s="75"/>
      <c r="AV40" s="227" t="n">
        <f aca="false">LARGE($AJ37:$AJ40,$AI40)</f>
        <v>37</v>
      </c>
      <c r="AW40" s="228" t="str">
        <f aca="false">VLOOKUP($AV40,$AJ37:$AK40,2,FALSE())</f>
        <v>Pays-Bas</v>
      </c>
      <c r="AX40" s="229" t="n">
        <f aca="false">VLOOKUP($AW40,$AK37:$AS40,2,FALSE())</f>
        <v>0</v>
      </c>
      <c r="AY40" s="230" t="n">
        <f aca="false">VLOOKUP($AW40,$AK37:$AS40,3,FALSE())</f>
        <v>0</v>
      </c>
      <c r="AZ40" s="230" t="n">
        <f aca="false">VLOOKUP($AW40,$AK37:$AS40,4,FALSE())</f>
        <v>0</v>
      </c>
      <c r="BA40" s="230" t="n">
        <f aca="false">VLOOKUP($AW40,$AK37:$AS40,5,FALSE())</f>
        <v>0</v>
      </c>
      <c r="BB40" s="230" t="n">
        <f aca="false">VLOOKUP($AW40,$AK37:$AS40,6,FALSE())</f>
        <v>0</v>
      </c>
      <c r="BC40" s="230" t="n">
        <f aca="false">VLOOKUP($AW40,$AK37:$AS40,7,FALSE())</f>
        <v>0</v>
      </c>
      <c r="BD40" s="230" t="n">
        <f aca="false">VLOOKUP($AW40,$AK37:$AS40,8,FALSE())</f>
        <v>0</v>
      </c>
      <c r="BE40" s="231" t="n">
        <f aca="false">VLOOKUP($AW40,$AK37:$AS40,9,FALSE())</f>
        <v>0</v>
      </c>
      <c r="BF40" s="75"/>
      <c r="BG40" s="75"/>
      <c r="BH40" s="232" t="n">
        <f aca="false">1000000000*(VLOOKUP(BK40,$AK$37:$AS$40,9,FALSE()))</f>
        <v>0</v>
      </c>
      <c r="BI40" s="232" t="e">
        <f aca="false">IF(AND(AX40=3,OR(BH40=BH37,BH40=BH38,BH40=BH39)),1,0)</f>
        <v>#VALUE!</v>
      </c>
      <c r="BJ40" s="75"/>
      <c r="BK40" s="228" t="str">
        <f aca="false">AW40</f>
        <v>Pays-Bas</v>
      </c>
      <c r="BL40" s="233" t="e">
        <f aca="false">IF(BI40=0,BK40,IF(INDEX(BY37:BY40,Z38)&lt;&gt;" ",INDEX(BY37:BY40,Z38),"[!]"))</f>
        <v>#VALUE!</v>
      </c>
      <c r="BM40" s="234" t="e">
        <f aca="false">IF(BL40&lt;&gt;"[!]",VLOOKUP($BL40,$AK37:$AS40,2,FALSE()),"[!]")</f>
        <v>#VALUE!</v>
      </c>
      <c r="BN40" s="230" t="e">
        <f aca="false">IF(BM40&lt;&gt;"[!]",VLOOKUP($BL40,$AK37:$AS40,3,FALSE()),"[!]")</f>
        <v>#VALUE!</v>
      </c>
      <c r="BO40" s="230" t="e">
        <f aca="false">IF(BN40&lt;&gt;"[!]",VLOOKUP($BL40,$AK37:$AS40,4,FALSE()),"[!]")</f>
        <v>#VALUE!</v>
      </c>
      <c r="BP40" s="230" t="e">
        <f aca="false">IF(BO40&lt;&gt;"[!]",VLOOKUP($BL40,$AK37:$AS40,5,FALSE()),"[!]")</f>
        <v>#VALUE!</v>
      </c>
      <c r="BQ40" s="230" t="e">
        <f aca="false">IF(BP40&lt;&gt;"[!]",VLOOKUP($BL40,$AK37:$AS40,6,FALSE()),"[!]")</f>
        <v>#VALUE!</v>
      </c>
      <c r="BR40" s="230" t="e">
        <f aca="false">IF(BQ40&lt;&gt;"[!]",VLOOKUP($BL40,$AK37:$AS40,7,FALSE()),"[!]")</f>
        <v>#VALUE!</v>
      </c>
      <c r="BS40" s="230" t="e">
        <f aca="false">IF(BR40&lt;&gt;"[!]",VLOOKUP($BL40,$AK37:$AS40,8,FALSE()),"[!]")</f>
        <v>#VALUE!</v>
      </c>
      <c r="BT40" s="231" t="e">
        <f aca="false">IF(BS40&lt;&gt;"[!]",VLOOKUP($BL40,$AK37:$AS40,9,FALSE()),"[!]")</f>
        <v>#VALUE!</v>
      </c>
      <c r="BU40" s="251"/>
      <c r="BV40" s="228" t="e">
        <f aca="false">IF($BI37=0,$BK37,IF($BI40=1,$BK40," "))</f>
        <v>#VALUE!</v>
      </c>
      <c r="BW40" s="228" t="e">
        <f aca="false">IF($BI38=0,$BK38,IF($BI40=1,$BK40," "))</f>
        <v>#VALUE!</v>
      </c>
      <c r="BX40" s="228" t="e">
        <f aca="false">IF($BI39=0,$BK39,IF($BI40=1,$BK40," "))</f>
        <v>#VALUE!</v>
      </c>
      <c r="BY40" s="228" t="str">
        <f aca="false">BK40</f>
        <v>Pays-Bas</v>
      </c>
    </row>
    <row r="41" customFormat="false" ht="16.5" hidden="false" customHeight="true" outlineLevel="0" collapsed="false">
      <c r="B41" s="136" t="n">
        <f aca="false">B40+1</f>
        <v>33</v>
      </c>
      <c r="C41" s="196" t="n">
        <v>39986.6666666667</v>
      </c>
      <c r="D41" s="197" t="str">
        <f aca="false">Options!$AA$57</f>
        <v>Mexique</v>
      </c>
      <c r="E41" s="139"/>
      <c r="F41" s="139"/>
      <c r="G41" s="198" t="str">
        <f aca="false">Options!$AA$58</f>
        <v>Uruguay</v>
      </c>
      <c r="H41" s="199" t="s">
        <v>158</v>
      </c>
      <c r="I41" s="200"/>
      <c r="J41" s="201"/>
      <c r="K41" s="202"/>
      <c r="L41" s="136"/>
      <c r="M41" s="252"/>
      <c r="N41" s="146"/>
      <c r="O41" s="242"/>
      <c r="P41" s="204" t="e">
        <f aca="false">IF($BI44=1,BM44,AX44)</f>
        <v>#VALUE!</v>
      </c>
      <c r="Q41" s="205" t="e">
        <f aca="false">IF($BI44=1,BN44,AY44)</f>
        <v>#VALUE!</v>
      </c>
      <c r="R41" s="205" t="e">
        <f aca="false">IF($BI44=1,BO44,AZ44)</f>
        <v>#VALUE!</v>
      </c>
      <c r="S41" s="205" t="e">
        <f aca="false">IF($BI44=1,BP44,BA44)</f>
        <v>#VALUE!</v>
      </c>
      <c r="T41" s="205" t="e">
        <f aca="false">IF($BI44=1,BQ44,BB44)</f>
        <v>#VALUE!</v>
      </c>
      <c r="U41" s="205" t="e">
        <f aca="false">IF($BI44=1,BR44,BC44)</f>
        <v>#VALUE!</v>
      </c>
      <c r="V41" s="206" t="e">
        <f aca="false">IF($BI44=1,BS44,BD44)</f>
        <v>#VALUE!</v>
      </c>
      <c r="W41" s="207" t="e">
        <f aca="false">IF($BI44=1,BT44,BE44)</f>
        <v>#VALUE!</v>
      </c>
      <c r="X41" s="208"/>
      <c r="Y41" s="149"/>
      <c r="Z41" s="209" t="n">
        <v>2</v>
      </c>
      <c r="AA41" s="210" t="e">
        <f aca="false">IF(OR(W39="[!]",P41&lt;3),"Vainqueur "&amp;O39,BL44)</f>
        <v>#VALUE!</v>
      </c>
      <c r="AB41" s="210" t="e">
        <f aca="false">IF(AND(P41=3,P42=3,P43=3,P44=3),1,0)</f>
        <v>#VALUE!</v>
      </c>
      <c r="AD41" s="182" t="str">
        <f aca="false">IF(E41&lt;&gt;"",IF(E41&gt;F41,D41,IF(F41&gt;E41,G41,"n")),"")</f>
        <v/>
      </c>
      <c r="AE41" s="183" t="str">
        <f aca="false">IF(E41&lt;&gt;"",IF(E41&lt;F41,D41,IF(F41&lt;E41,G41,"n")),"")</f>
        <v/>
      </c>
      <c r="AF41" s="183" t="str">
        <f aca="false">IF(AD41="n",D41,"")</f>
        <v/>
      </c>
      <c r="AG41" s="184" t="str">
        <f aca="false">IF(AE41="n",G41,"")</f>
        <v/>
      </c>
      <c r="AJ41" s="253"/>
      <c r="AK41" s="254"/>
      <c r="AL41" s="70"/>
      <c r="AM41" s="70"/>
      <c r="AN41" s="70"/>
      <c r="AO41" s="70"/>
      <c r="AP41" s="70"/>
      <c r="AQ41" s="70"/>
      <c r="AR41" s="70"/>
      <c r="AS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255"/>
      <c r="BI41" s="256"/>
      <c r="BJ41" s="256"/>
      <c r="BK41" s="112" t="s">
        <v>107</v>
      </c>
      <c r="BL41" s="228" t="e">
        <f aca="false">IF(ISNA(VLOOKUP($BL37,BK37:BK40,1,FALSE())),1,0)+IF(ISNA(VLOOKUP($BL38,BK37:BK40,1,FALSE())),1,0)+IF(ISNA(VLOOKUP($BL39,BK37:BK40,1,FALSE())),1,0)+IF(ISNA(VLOOKUP($BL40,BK37:BK40,1,FALSE())),1,0)+IF(OR(BL37=BL38,BL37=BL39,BL37=BL40,BL38=BL39,BL38=BL40,BL39=BL40),1,0)</f>
        <v>#VALUE!</v>
      </c>
      <c r="BM41" s="256"/>
      <c r="BN41" s="257"/>
      <c r="BO41" s="257"/>
      <c r="BP41" s="257"/>
      <c r="BQ41" s="257"/>
      <c r="BR41" s="257"/>
      <c r="BS41" s="257"/>
      <c r="BT41" s="257"/>
      <c r="BU41" s="258"/>
      <c r="BV41" s="258"/>
      <c r="BW41" s="258"/>
      <c r="BX41" s="257"/>
    </row>
    <row r="42" customFormat="false" ht="16.5" hidden="false" customHeight="true" outlineLevel="0" collapsed="false">
      <c r="B42" s="136" t="n">
        <f aca="false">B41+1</f>
        <v>34</v>
      </c>
      <c r="C42" s="211" t="n">
        <v>39986.6666666667</v>
      </c>
      <c r="D42" s="212" t="str">
        <f aca="false">Options!$AA$59</f>
        <v>France</v>
      </c>
      <c r="E42" s="139"/>
      <c r="F42" s="139"/>
      <c r="G42" s="213" t="str">
        <f aca="false">Options!$AA$56</f>
        <v>Afrique du Sud</v>
      </c>
      <c r="H42" s="214" t="s">
        <v>159</v>
      </c>
      <c r="I42" s="215"/>
      <c r="J42" s="216"/>
      <c r="K42" s="217"/>
      <c r="L42" s="136"/>
      <c r="M42" s="252"/>
      <c r="N42" s="146"/>
      <c r="O42" s="242"/>
      <c r="P42" s="219" t="e">
        <f aca="false">IF($BI45=1,BM45,AX45)</f>
        <v>#VALUE!</v>
      </c>
      <c r="Q42" s="220" t="e">
        <f aca="false">IF($BI45=1,BN45,AY45)</f>
        <v>#VALUE!</v>
      </c>
      <c r="R42" s="220" t="e">
        <f aca="false">IF($BI45=1,BO45,AZ45)</f>
        <v>#VALUE!</v>
      </c>
      <c r="S42" s="220" t="e">
        <f aca="false">IF($BI45=1,BP45,BA45)</f>
        <v>#VALUE!</v>
      </c>
      <c r="T42" s="220" t="e">
        <f aca="false">IF($BI45=1,BQ45,BB45)</f>
        <v>#VALUE!</v>
      </c>
      <c r="U42" s="220" t="e">
        <f aca="false">IF($BI45=1,BR45,BC45)</f>
        <v>#VALUE!</v>
      </c>
      <c r="V42" s="221" t="e">
        <f aca="false">IF($BI45=1,BS45,BD45)</f>
        <v>#VALUE!</v>
      </c>
      <c r="W42" s="207" t="e">
        <f aca="false">IF($BI45=1,BT45,BE45)</f>
        <v>#VALUE!</v>
      </c>
      <c r="X42" s="208"/>
      <c r="Y42" s="149"/>
      <c r="Z42" s="209" t="n">
        <v>3</v>
      </c>
      <c r="AA42" s="210" t="e">
        <f aca="false">IF(OR(W39="[!]",P42&lt;3),"Second "&amp;O39,BL45)</f>
        <v>#VALUE!</v>
      </c>
      <c r="AD42" s="182" t="str">
        <f aca="false">IF(E42&lt;&gt;"",IF(E42&gt;F42,D42,IF(F42&gt;E42,G42,"n")),"")</f>
        <v/>
      </c>
      <c r="AE42" s="183" t="str">
        <f aca="false">IF(E42&lt;&gt;"",IF(E42&lt;F42,D42,IF(F42&lt;E42,G42,"n")),"")</f>
        <v/>
      </c>
      <c r="AF42" s="183" t="str">
        <f aca="false">IF(AD42="n",D42,"")</f>
        <v/>
      </c>
      <c r="AG42" s="184" t="str">
        <f aca="false">IF(AE42="n",G42,"")</f>
        <v/>
      </c>
      <c r="AJ42" s="100"/>
      <c r="AK42" s="101" t="s">
        <v>43</v>
      </c>
      <c r="AL42" s="102"/>
      <c r="AM42" s="103"/>
      <c r="AN42" s="103"/>
      <c r="AO42" s="103"/>
      <c r="AP42" s="103"/>
      <c r="AQ42" s="103"/>
      <c r="AR42" s="103"/>
      <c r="AS42" s="104"/>
      <c r="AT42" s="75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90"/>
      <c r="BI42" s="74"/>
      <c r="BJ42" s="74"/>
      <c r="BK42" s="74"/>
      <c r="BL42" s="74"/>
      <c r="BM42" s="74"/>
      <c r="BN42" s="73"/>
      <c r="BO42" s="73"/>
      <c r="BP42" s="73"/>
      <c r="BQ42" s="73"/>
      <c r="BR42" s="73"/>
      <c r="BS42" s="73"/>
      <c r="BT42" s="73"/>
      <c r="BU42" s="73"/>
      <c r="BV42" s="105"/>
      <c r="BW42" s="258"/>
      <c r="BX42" s="257"/>
    </row>
    <row r="43" customFormat="false" ht="16.5" hidden="false" customHeight="true" outlineLevel="0" collapsed="false">
      <c r="B43" s="136" t="n">
        <f aca="false">B42+1</f>
        <v>35</v>
      </c>
      <c r="C43" s="211" t="n">
        <v>39986.8541666667</v>
      </c>
      <c r="D43" s="212" t="str">
        <f aca="false">Options!$AK$57</f>
        <v>Nigeria</v>
      </c>
      <c r="E43" s="139"/>
      <c r="F43" s="139"/>
      <c r="G43" s="213" t="str">
        <f aca="false">Options!$AK$58</f>
        <v>République de Corée</v>
      </c>
      <c r="H43" s="214" t="s">
        <v>160</v>
      </c>
      <c r="I43" s="215"/>
      <c r="J43" s="216"/>
      <c r="K43" s="217"/>
      <c r="L43" s="136"/>
      <c r="M43" s="260"/>
      <c r="N43" s="146"/>
      <c r="O43" s="242"/>
      <c r="P43" s="219" t="e">
        <f aca="false">IF($BI46=1,BM46,AX46)</f>
        <v>#VALUE!</v>
      </c>
      <c r="Q43" s="220" t="e">
        <f aca="false">IF($BI46=1,BN46,AY46)</f>
        <v>#VALUE!</v>
      </c>
      <c r="R43" s="220" t="e">
        <f aca="false">IF($BI46=1,BO46,AZ46)</f>
        <v>#VALUE!</v>
      </c>
      <c r="S43" s="220" t="e">
        <f aca="false">IF($BI46=1,BP46,BA46)</f>
        <v>#VALUE!</v>
      </c>
      <c r="T43" s="220" t="e">
        <f aca="false">IF($BI46=1,BQ46,BB46)</f>
        <v>#VALUE!</v>
      </c>
      <c r="U43" s="220" t="e">
        <f aca="false">IF($BI46=1,BR46,BC46)</f>
        <v>#VALUE!</v>
      </c>
      <c r="V43" s="221" t="e">
        <f aca="false">IF($BI46=1,BS46,BD46)</f>
        <v>#VALUE!</v>
      </c>
      <c r="W43" s="207" t="e">
        <f aca="false">IF($BI46=1,BT46,BE46)</f>
        <v>#VALUE!</v>
      </c>
      <c r="X43" s="208"/>
      <c r="Y43" s="149"/>
      <c r="Z43" s="209" t="n">
        <v>2</v>
      </c>
      <c r="AA43" s="210" t="e">
        <f aca="false">IF(OR(W39="[!]",P43&lt;3),"Troisieme "&amp;O39,BL46)</f>
        <v>#VALUE!</v>
      </c>
      <c r="AD43" s="182" t="str">
        <f aca="false">IF(E43&lt;&gt;"",IF(E43&gt;F43,D43,IF(F43&gt;E43,G43,"n")),"")</f>
        <v/>
      </c>
      <c r="AE43" s="183" t="str">
        <f aca="false">IF(E43&lt;&gt;"",IF(E43&lt;F43,D43,IF(F43&lt;E43,G43,"n")),"")</f>
        <v/>
      </c>
      <c r="AF43" s="183" t="str">
        <f aca="false">IF(AD43="n",D43,"")</f>
        <v/>
      </c>
      <c r="AG43" s="184" t="str">
        <f aca="false">IF(AE43="n",G43,"")</f>
        <v/>
      </c>
      <c r="AJ43" s="112" t="s">
        <v>77</v>
      </c>
      <c r="AK43" s="113"/>
      <c r="AL43" s="114" t="s">
        <v>78</v>
      </c>
      <c r="AM43" s="115" t="s">
        <v>79</v>
      </c>
      <c r="AN43" s="115" t="s">
        <v>80</v>
      </c>
      <c r="AO43" s="115" t="s">
        <v>81</v>
      </c>
      <c r="AP43" s="115" t="s">
        <v>82</v>
      </c>
      <c r="AQ43" s="115" t="s">
        <v>83</v>
      </c>
      <c r="AR43" s="115" t="s">
        <v>84</v>
      </c>
      <c r="AS43" s="116" t="s">
        <v>3</v>
      </c>
      <c r="AT43" s="75"/>
      <c r="AU43" s="74"/>
      <c r="AV43" s="112" t="s">
        <v>85</v>
      </c>
      <c r="AW43" s="101" t="s">
        <v>43</v>
      </c>
      <c r="AX43" s="114" t="s">
        <v>78</v>
      </c>
      <c r="AY43" s="115" t="s">
        <v>79</v>
      </c>
      <c r="AZ43" s="115" t="s">
        <v>80</v>
      </c>
      <c r="BA43" s="115" t="s">
        <v>81</v>
      </c>
      <c r="BB43" s="115" t="s">
        <v>82</v>
      </c>
      <c r="BC43" s="115" t="s">
        <v>83</v>
      </c>
      <c r="BD43" s="115" t="s">
        <v>84</v>
      </c>
      <c r="BE43" s="116" t="s">
        <v>3</v>
      </c>
      <c r="BF43" s="74"/>
      <c r="BG43" s="74"/>
      <c r="BH43" s="112" t="s">
        <v>86</v>
      </c>
      <c r="BI43" s="117" t="n">
        <f aca="false">COUNTIF(BI44:BI47,1)</f>
        <v>0</v>
      </c>
      <c r="BJ43" s="74"/>
      <c r="BK43" s="112" t="s">
        <v>87</v>
      </c>
      <c r="BL43" s="112" t="s">
        <v>88</v>
      </c>
      <c r="BM43" s="114" t="s">
        <v>78</v>
      </c>
      <c r="BN43" s="115" t="s">
        <v>79</v>
      </c>
      <c r="BO43" s="115" t="s">
        <v>80</v>
      </c>
      <c r="BP43" s="115" t="s">
        <v>81</v>
      </c>
      <c r="BQ43" s="115" t="s">
        <v>82</v>
      </c>
      <c r="BR43" s="115" t="s">
        <v>83</v>
      </c>
      <c r="BS43" s="115" t="s">
        <v>84</v>
      </c>
      <c r="BT43" s="116" t="s">
        <v>3</v>
      </c>
      <c r="BU43" s="73"/>
      <c r="BV43" s="112" t="s">
        <v>161</v>
      </c>
      <c r="BW43" s="112" t="s">
        <v>162</v>
      </c>
      <c r="BX43" s="112" t="s">
        <v>163</v>
      </c>
      <c r="BY43" s="112" t="s">
        <v>164</v>
      </c>
    </row>
    <row r="44" customFormat="false" ht="16.5" hidden="false" customHeight="true" outlineLevel="0" collapsed="false">
      <c r="B44" s="136" t="n">
        <f aca="false">B43+1</f>
        <v>36</v>
      </c>
      <c r="C44" s="170" t="n">
        <v>39986.8541666667</v>
      </c>
      <c r="D44" s="171" t="str">
        <f aca="false">Options!AK59</f>
        <v>Grèce</v>
      </c>
      <c r="E44" s="139"/>
      <c r="F44" s="139"/>
      <c r="G44" s="172" t="str">
        <f aca="false">Options!AK56</f>
        <v>Argentine</v>
      </c>
      <c r="H44" s="173" t="s">
        <v>165</v>
      </c>
      <c r="I44" s="174"/>
      <c r="J44" s="175"/>
      <c r="K44" s="176"/>
      <c r="L44" s="136"/>
      <c r="M44" s="252"/>
      <c r="N44" s="146"/>
      <c r="O44" s="245"/>
      <c r="P44" s="238" t="e">
        <f aca="false">IF($BI47=1,BM47,AX47)</f>
        <v>#VALUE!</v>
      </c>
      <c r="Q44" s="239" t="e">
        <f aca="false">IF($BI47=1,BN47,AY47)</f>
        <v>#VALUE!</v>
      </c>
      <c r="R44" s="239" t="e">
        <f aca="false">IF($BI47=1,BO47,AZ47)</f>
        <v>#VALUE!</v>
      </c>
      <c r="S44" s="239" t="e">
        <f aca="false">IF($BI47=1,BP47,BA47)</f>
        <v>#VALUE!</v>
      </c>
      <c r="T44" s="239" t="e">
        <f aca="false">IF($BI47=1,BQ47,BB47)</f>
        <v>#VALUE!</v>
      </c>
      <c r="U44" s="239" t="e">
        <f aca="false">IF($BI47=1,BR47,BC47)</f>
        <v>#VALUE!</v>
      </c>
      <c r="V44" s="240" t="e">
        <f aca="false">IF($BI47=1,BS47,BD47)</f>
        <v>#VALUE!</v>
      </c>
      <c r="W44" s="241" t="e">
        <f aca="false">IF($BI47=1,BT47,BE47)</f>
        <v>#VALUE!</v>
      </c>
      <c r="X44" s="208"/>
      <c r="Y44" s="149"/>
      <c r="Z44" s="209" t="n">
        <v>1</v>
      </c>
      <c r="AA44" s="210" t="e">
        <f aca="false">IF(OR(W39="[!]",P44&lt;3),"Quatrieme "&amp;O39,BL47)</f>
        <v>#VALUE!</v>
      </c>
      <c r="AD44" s="182" t="str">
        <f aca="false">IF(E44&lt;&gt;"",IF(E44&gt;F44,D44,IF(F44&gt;E44,G44,"n")),"")</f>
        <v/>
      </c>
      <c r="AE44" s="183" t="str">
        <f aca="false">IF(E44&lt;&gt;"",IF(E44&lt;F44,D44,IF(F44&lt;E44,G44,"n")),"")</f>
        <v/>
      </c>
      <c r="AF44" s="183" t="str">
        <f aca="false">IF(AD44="n",D44,"")</f>
        <v/>
      </c>
      <c r="AG44" s="184" t="str">
        <f aca="false">IF(AE44="n",G44,"")</f>
        <v/>
      </c>
      <c r="AI44" s="153" t="s">
        <v>96</v>
      </c>
      <c r="AJ44" s="154" t="n">
        <f aca="false">(AS44*1000000000)+(ROW())</f>
        <v>44</v>
      </c>
      <c r="AK44" s="155" t="str">
        <f aca="false">Options!AK68</f>
        <v>Italie</v>
      </c>
      <c r="AL44" s="156" t="n">
        <f aca="false">COUNTIF($AD$9:$AG$56,AK44)</f>
        <v>0</v>
      </c>
      <c r="AM44" s="157" t="n">
        <f aca="false">COUNTIF($AD$9:$AD$56,AK44)</f>
        <v>0</v>
      </c>
      <c r="AN44" s="157" t="n">
        <f aca="false">COUNTIF($AE$9:$AE$56,AK44)</f>
        <v>0</v>
      </c>
      <c r="AO44" s="157" t="n">
        <f aca="false">AL44-(AM44+AN44)</f>
        <v>0</v>
      </c>
      <c r="AP44" s="158" t="n">
        <f aca="false">SUMIF($D$9:$D$56,AK44,$E$9:$E$56)+SUMIF($G$9:$G$56,AK44,$F$9:$F$56)</f>
        <v>0</v>
      </c>
      <c r="AQ44" s="158" t="n">
        <f aca="false">SUMIF($D$9:$D$56,AK44,$F$9:$F$56)+SUMIF($G$9:$G$56,AK44,$E$9:$E$56)</f>
        <v>0</v>
      </c>
      <c r="AR44" s="158" t="n">
        <f aca="false">AP44-AQ44</f>
        <v>0</v>
      </c>
      <c r="AS44" s="159" t="n">
        <f aca="false">(AM44*3)+(AO44)</f>
        <v>0</v>
      </c>
      <c r="AT44" s="105"/>
      <c r="AU44" s="74"/>
      <c r="AV44" s="160" t="e">
        <f aca="false">LARGE($AJ44:$AJ47,$AI44)</f>
        <v>#VALUE!</v>
      </c>
      <c r="AW44" s="161" t="e">
        <f aca="false">VLOOKUP($AV44,$AJ44:$AK47,2,FALSE())</f>
        <v>#VALUE!</v>
      </c>
      <c r="AX44" s="162" t="e">
        <f aca="false">VLOOKUP($AW44,$AK44:$AS47,2,FALSE())</f>
        <v>#VALUE!</v>
      </c>
      <c r="AY44" s="163" t="e">
        <f aca="false">VLOOKUP($AW44,$AK44:$AS47,3,FALSE())</f>
        <v>#VALUE!</v>
      </c>
      <c r="AZ44" s="163" t="e">
        <f aca="false">VLOOKUP($AW44,$AK44:$AS47,4,FALSE())</f>
        <v>#VALUE!</v>
      </c>
      <c r="BA44" s="163" t="e">
        <f aca="false">VLOOKUP($AW44,$AK44:$AS47,5,FALSE())</f>
        <v>#VALUE!</v>
      </c>
      <c r="BB44" s="163" t="e">
        <f aca="false">VLOOKUP($AW44,$AK44:$AS47,6,FALSE())</f>
        <v>#VALUE!</v>
      </c>
      <c r="BC44" s="163" t="e">
        <f aca="false">VLOOKUP($AW44,$AK44:$AS47,7,FALSE())</f>
        <v>#VALUE!</v>
      </c>
      <c r="BD44" s="163" t="e">
        <f aca="false">VLOOKUP($AW44,$AK44:$AS47,8,FALSE())</f>
        <v>#VALUE!</v>
      </c>
      <c r="BE44" s="164" t="e">
        <f aca="false">VLOOKUP($AW44,$AK44:$AS47,9,FALSE())</f>
        <v>#VALUE!</v>
      </c>
      <c r="BF44" s="74"/>
      <c r="BG44" s="74"/>
      <c r="BH44" s="165" t="e">
        <f aca="false">1000000000*(VLOOKUP(BK44,$AK$44:$AS$47,9,FALSE()))</f>
        <v>#VALUE!</v>
      </c>
      <c r="BI44" s="165" t="e">
        <f aca="false">IF(AND(AX44=3,OR(BH44=BH45,BH44=BH46,BH44=BH47)),1,0)</f>
        <v>#VALUE!</v>
      </c>
      <c r="BJ44" s="74"/>
      <c r="BK44" s="161" t="e">
        <f aca="false">AW44</f>
        <v>#VALUE!</v>
      </c>
      <c r="BL44" s="161" t="e">
        <f aca="false">IF(BI44=0,BK44,IF(INDEX(BV44:BV47,Z41)&lt;&gt;" ",INDEX(BV44:BV47,Z41),"[!]"))</f>
        <v>#VALUE!</v>
      </c>
      <c r="BM44" s="166" t="e">
        <f aca="false">IF($BL44&lt;&gt;"[!]",VLOOKUP($BL44,$AK44:$AS47,2,FALSE()),"[!]")</f>
        <v>#VALUE!</v>
      </c>
      <c r="BN44" s="167" t="e">
        <f aca="false">IF($BL44&lt;&gt;"[!]",VLOOKUP($BL44,$AK44:$AS47,3,FALSE()),"[!]")</f>
        <v>#VALUE!</v>
      </c>
      <c r="BO44" s="167" t="e">
        <f aca="false">IF($BL44&lt;&gt;"[!]",VLOOKUP($BL44,$AK44:$AS47,4,FALSE()),"[!]")</f>
        <v>#VALUE!</v>
      </c>
      <c r="BP44" s="167" t="e">
        <f aca="false">IF($BL44&lt;&gt;"[!]",VLOOKUP($BL44,$AK44:$AS47,5,FALSE()),"[!]")</f>
        <v>#VALUE!</v>
      </c>
      <c r="BQ44" s="167" t="e">
        <f aca="false">IF($BL44&lt;&gt;"[!]",VLOOKUP($BL44,$AK44:$AS47,6,FALSE()),"[!]")</f>
        <v>#VALUE!</v>
      </c>
      <c r="BR44" s="167" t="e">
        <f aca="false">IF($BL44&lt;&gt;"[!]",VLOOKUP($BL44,$AK44:$AS47,7,FALSE()),"[!]")</f>
        <v>#VALUE!</v>
      </c>
      <c r="BS44" s="167" t="e">
        <f aca="false">IF($BL44&lt;&gt;"[!]",VLOOKUP($BL44,$AK44:$AS47,8,FALSE()),"[!]")</f>
        <v>#VALUE!</v>
      </c>
      <c r="BT44" s="168" t="e">
        <f aca="false">IF($BL44&lt;&gt;"[!]",VLOOKUP($BL44,$AK44:$AS47,9,FALSE()),"[!]")</f>
        <v>#VALUE!</v>
      </c>
      <c r="BU44" s="73"/>
      <c r="BV44" s="161" t="e">
        <f aca="false">BK44</f>
        <v>#VALUE!</v>
      </c>
      <c r="BW44" s="169" t="e">
        <f aca="false">IF($BI45=0,$BK45,IF($BI44=1,$BK44," "))</f>
        <v>#VALUE!</v>
      </c>
      <c r="BX44" s="169" t="e">
        <f aca="false">IF($BI46=0,$BK46,IF($BI44=1,$BK44," "))</f>
        <v>#VALUE!</v>
      </c>
      <c r="BY44" s="169" t="e">
        <f aca="false">IF($BI47=0,$BK47,IF($BI44=1,$BK44," "))</f>
        <v>#VALUE!</v>
      </c>
    </row>
    <row r="45" customFormat="false" ht="16.5" hidden="false" customHeight="true" outlineLevel="0" collapsed="false">
      <c r="B45" s="136" t="n">
        <f aca="false">B44+1</f>
        <v>37</v>
      </c>
      <c r="C45" s="196" t="n">
        <v>39987.6666666667</v>
      </c>
      <c r="D45" s="197" t="str">
        <f aca="false">Options!$AA$65</f>
        <v>Slovénie</v>
      </c>
      <c r="E45" s="139"/>
      <c r="F45" s="139"/>
      <c r="G45" s="198" t="str">
        <f aca="false">Options!$AA$62</f>
        <v>Angleterre</v>
      </c>
      <c r="H45" s="199" t="s">
        <v>166</v>
      </c>
      <c r="I45" s="200"/>
      <c r="J45" s="201"/>
      <c r="K45" s="202"/>
      <c r="L45" s="136"/>
      <c r="M45" s="252"/>
      <c r="N45" s="146" t="s">
        <v>167</v>
      </c>
      <c r="O45" s="147" t="s">
        <v>52</v>
      </c>
      <c r="P45" s="136"/>
      <c r="Q45" s="136"/>
      <c r="R45" s="136"/>
      <c r="S45" s="136"/>
      <c r="T45" s="136"/>
      <c r="U45" s="136"/>
      <c r="V45" s="136"/>
      <c r="W45" s="148" t="e">
        <f aca="false">IF(BL55&gt;0,"[!]","")</f>
        <v>#VALUE!</v>
      </c>
      <c r="X45" s="148"/>
      <c r="Y45" s="149" t="s">
        <v>167</v>
      </c>
      <c r="AD45" s="182" t="str">
        <f aca="false">IF(E45&lt;&gt;"",IF(E45&gt;F45,D45,IF(F45&gt;E45,G45,"n")),"")</f>
        <v/>
      </c>
      <c r="AE45" s="183" t="str">
        <f aca="false">IF(E45&lt;&gt;"",IF(E45&lt;F45,D45,IF(F45&lt;E45,G45,"n")),"")</f>
        <v/>
      </c>
      <c r="AF45" s="183" t="str">
        <f aca="false">IF(AD45="n",D45,"")</f>
        <v/>
      </c>
      <c r="AG45" s="184" t="str">
        <f aca="false">IF(AE45="n",G45,"")</f>
        <v/>
      </c>
      <c r="AI45" s="153" t="s">
        <v>101</v>
      </c>
      <c r="AJ45" s="185" t="n">
        <f aca="false">(AS45*1000000000)+(ROW())</f>
        <v>45</v>
      </c>
      <c r="AK45" s="155" t="str">
        <f aca="false">Options!AK69</f>
        <v>Paraguay</v>
      </c>
      <c r="AL45" s="186" t="n">
        <f aca="false">COUNTIF($AD$9:$AG$56,AK45)</f>
        <v>0</v>
      </c>
      <c r="AM45" s="187" t="n">
        <f aca="false">COUNTIF($AD$9:$AD$56,AK45)</f>
        <v>0</v>
      </c>
      <c r="AN45" s="187" t="n">
        <f aca="false">COUNTIF($AE$9:$AE$56,AK45)</f>
        <v>0</v>
      </c>
      <c r="AO45" s="187" t="n">
        <f aca="false">AL45-(AM45+AN45)</f>
        <v>0</v>
      </c>
      <c r="AP45" s="188" t="n">
        <f aca="false">SUMIF($D$9:$D$56,AK45,$E$9:$E$56)+SUMIF($G$9:$G$56,AK45,$F$9:$F$56)</f>
        <v>0</v>
      </c>
      <c r="AQ45" s="188" t="n">
        <f aca="false">SUMIF($D$9:$D$56,AK45,$F$9:$F$56)+SUMIF($G$9:$G$56,AK45,$E$9:$E$56)</f>
        <v>0</v>
      </c>
      <c r="AR45" s="187" t="n">
        <f aca="false">AP45-AQ45</f>
        <v>0</v>
      </c>
      <c r="AS45" s="189" t="n">
        <f aca="false">(AM45*3)+(AO45)</f>
        <v>0</v>
      </c>
      <c r="AT45" s="105"/>
      <c r="AU45" s="74"/>
      <c r="AV45" s="190" t="e">
        <f aca="false">LARGE($AJ44:$AJ47,$AI45)</f>
        <v>#VALUE!</v>
      </c>
      <c r="AW45" s="169" t="e">
        <f aca="false">VLOOKUP($AV45,$AJ44:$AK47,2,FALSE())</f>
        <v>#VALUE!</v>
      </c>
      <c r="AX45" s="191" t="e">
        <f aca="false">VLOOKUP($AW45,$AK44:$AS47,2,FALSE())</f>
        <v>#VALUE!</v>
      </c>
      <c r="AY45" s="192" t="e">
        <f aca="false">VLOOKUP($AW45,$AK44:$AS47,3,FALSE())</f>
        <v>#VALUE!</v>
      </c>
      <c r="AZ45" s="192" t="e">
        <f aca="false">VLOOKUP($AW45,$AK44:$AS47,4,FALSE())</f>
        <v>#VALUE!</v>
      </c>
      <c r="BA45" s="192" t="e">
        <f aca="false">VLOOKUP($AW45,$AK44:$AS47,5,FALSE())</f>
        <v>#VALUE!</v>
      </c>
      <c r="BB45" s="192" t="e">
        <f aca="false">VLOOKUP($AW45,$AK44:$AS47,6,FALSE())</f>
        <v>#VALUE!</v>
      </c>
      <c r="BC45" s="192" t="e">
        <f aca="false">VLOOKUP($AW45,$AK44:$AS47,7,FALSE())</f>
        <v>#VALUE!</v>
      </c>
      <c r="BD45" s="192" t="e">
        <f aca="false">VLOOKUP($AW45,$AK44:$AS47,8,FALSE())</f>
        <v>#VALUE!</v>
      </c>
      <c r="BE45" s="193" t="e">
        <f aca="false">VLOOKUP($AW45,$AK44:$AS47,9,FALSE())</f>
        <v>#VALUE!</v>
      </c>
      <c r="BF45" s="74"/>
      <c r="BG45" s="74"/>
      <c r="BH45" s="194" t="e">
        <f aca="false">1000000000*(VLOOKUP(BK45,$AK$44:$AS$47,9,FALSE()))</f>
        <v>#VALUE!</v>
      </c>
      <c r="BI45" s="194" t="e">
        <f aca="false">IF(AND(AX45=3,OR(BH45=BH44,BH45=BH46,BH45=BH47)),1,0)</f>
        <v>#VALUE!</v>
      </c>
      <c r="BJ45" s="74"/>
      <c r="BK45" s="169" t="e">
        <f aca="false">AW45</f>
        <v>#VALUE!</v>
      </c>
      <c r="BL45" s="169" t="e">
        <f aca="false">IF(BI45=0,BK45,IF(INDEX(BW44:BW47,Z42)&lt;&gt;" ",INDEX(BW44:BW47,Z42),"[!]"))</f>
        <v>#VALUE!</v>
      </c>
      <c r="BM45" s="195" t="e">
        <f aca="false">IF(BL45&lt;&gt;"[!]",VLOOKUP($BL45,$AK44:$AS47,2,FALSE()),"[!]")</f>
        <v>#VALUE!</v>
      </c>
      <c r="BN45" s="192" t="e">
        <f aca="false">IF(BM45&lt;&gt;"[!]",VLOOKUP($BL45,$AK44:$AS47,3,FALSE()),"[!]")</f>
        <v>#VALUE!</v>
      </c>
      <c r="BO45" s="192" t="e">
        <f aca="false">IF(BN45&lt;&gt;"[!]",VLOOKUP($BL45,$AK44:$AS47,4,FALSE()),"[!]")</f>
        <v>#VALUE!</v>
      </c>
      <c r="BP45" s="192" t="e">
        <f aca="false">IF(BO45&lt;&gt;"[!]",VLOOKUP($BL45,$AK44:$AS47,5,FALSE()),"[!]")</f>
        <v>#VALUE!</v>
      </c>
      <c r="BQ45" s="192" t="e">
        <f aca="false">IF(BP45&lt;&gt;"[!]",VLOOKUP($BL45,$AK44:$AS47,6,FALSE()),"[!]")</f>
        <v>#VALUE!</v>
      </c>
      <c r="BR45" s="192" t="e">
        <f aca="false">IF(BQ45&lt;&gt;"[!]",VLOOKUP($BL45,$AK44:$AS47,7,FALSE()),"[!]")</f>
        <v>#VALUE!</v>
      </c>
      <c r="BS45" s="192" t="e">
        <f aca="false">IF(BR45&lt;&gt;"[!]",VLOOKUP($BL45,$AK44:$AS47,8,FALSE()),"[!]")</f>
        <v>#VALUE!</v>
      </c>
      <c r="BT45" s="193" t="e">
        <f aca="false">IF(BS45&lt;&gt;"[!]",VLOOKUP($BL45,$AK44:$AS47,9,FALSE()),"[!]")</f>
        <v>#VALUE!</v>
      </c>
      <c r="BU45" s="73"/>
      <c r="BV45" s="169" t="e">
        <f aca="false">IF($BI44=0,$BK44,IF($BI45=1,$BK45," "))</f>
        <v>#VALUE!</v>
      </c>
      <c r="BW45" s="169" t="e">
        <f aca="false">BK45</f>
        <v>#VALUE!</v>
      </c>
      <c r="BX45" s="169" t="e">
        <f aca="false">IF($BI46=0,$BK46,IF($BI45=1,$BK45," "))</f>
        <v>#VALUE!</v>
      </c>
      <c r="BY45" s="169" t="e">
        <f aca="false">IF($BI47=0,$BK47,IF($BI45=1,$BK45," "))</f>
        <v>#VALUE!</v>
      </c>
    </row>
    <row r="46" customFormat="false" ht="16.5" hidden="false" customHeight="true" outlineLevel="0" collapsed="false">
      <c r="B46" s="136" t="n">
        <f aca="false">B45+1</f>
        <v>38</v>
      </c>
      <c r="C46" s="211" t="n">
        <v>39987.6666666667</v>
      </c>
      <c r="D46" s="212" t="str">
        <f aca="false">Options!$AA$63</f>
        <v>Etats-Unis</v>
      </c>
      <c r="E46" s="139"/>
      <c r="F46" s="139"/>
      <c r="G46" s="213" t="str">
        <f aca="false">Options!$AA$64</f>
        <v>Algérie</v>
      </c>
      <c r="H46" s="214" t="s">
        <v>168</v>
      </c>
      <c r="I46" s="215"/>
      <c r="J46" s="216"/>
      <c r="K46" s="217"/>
      <c r="L46" s="136"/>
      <c r="M46" s="252"/>
      <c r="N46" s="146"/>
      <c r="O46" s="177" t="str">
        <f aca="false">IF(BI50&gt;0,"Classement manuel","Classement automatique")</f>
        <v>Classement automatique</v>
      </c>
      <c r="P46" s="178" t="s">
        <v>78</v>
      </c>
      <c r="Q46" s="178" t="s">
        <v>79</v>
      </c>
      <c r="R46" s="178" t="s">
        <v>80</v>
      </c>
      <c r="S46" s="178" t="s">
        <v>81</v>
      </c>
      <c r="T46" s="178" t="s">
        <v>82</v>
      </c>
      <c r="U46" s="178" t="s">
        <v>83</v>
      </c>
      <c r="V46" s="178" t="s">
        <v>84</v>
      </c>
      <c r="W46" s="179" t="s">
        <v>98</v>
      </c>
      <c r="X46" s="180" t="s">
        <v>73</v>
      </c>
      <c r="Y46" s="149"/>
      <c r="AA46" s="181" t="s">
        <v>99</v>
      </c>
      <c r="AB46" s="181" t="s">
        <v>116</v>
      </c>
      <c r="AD46" s="182" t="str">
        <f aca="false">IF(E46&lt;&gt;"",IF(E46&gt;F46,D46,IF(F46&gt;E46,G46,"n")),"")</f>
        <v/>
      </c>
      <c r="AE46" s="183" t="str">
        <f aca="false">IF(E46&lt;&gt;"",IF(E46&lt;F46,D46,IF(F46&lt;E46,G46,"n")),"")</f>
        <v/>
      </c>
      <c r="AF46" s="183" t="str">
        <f aca="false">IF(AD46="n",D46,"")</f>
        <v/>
      </c>
      <c r="AG46" s="184" t="str">
        <f aca="false">IF(AE46="n",G46,"")</f>
        <v/>
      </c>
      <c r="AI46" s="153" t="s">
        <v>103</v>
      </c>
      <c r="AJ46" s="185" t="n">
        <f aca="false">(AS46*1000000000)+(ROW())</f>
        <v>46</v>
      </c>
      <c r="AK46" s="155" t="str">
        <f aca="false">Options!AK70</f>
        <v>Nouvelle-Zélande</v>
      </c>
      <c r="AL46" s="186" t="n">
        <f aca="false">COUNTIF($AD$9:$AG$56,AK46)</f>
        <v>0</v>
      </c>
      <c r="AM46" s="187" t="n">
        <f aca="false">COUNTIF($AD$9:$AD$56,AK46)</f>
        <v>0</v>
      </c>
      <c r="AN46" s="187" t="n">
        <f aca="false">COUNTIF($AE$9:$AE$56,AK46)</f>
        <v>0</v>
      </c>
      <c r="AO46" s="187" t="n">
        <f aca="false">AL46-(AM46+AN46)</f>
        <v>0</v>
      </c>
      <c r="AP46" s="188" t="n">
        <f aca="false">SUMIF($D$9:$D$56,AK46,$E$9:$E$56)+SUMIF($G$9:$G$56,AK46,$F$9:$F$56)</f>
        <v>0</v>
      </c>
      <c r="AQ46" s="188" t="n">
        <f aca="false">SUMIF($D$9:$D$56,AK46,$F$9:$F$56)+SUMIF($G$9:$G$56,AK46,$E$9:$E$56)</f>
        <v>0</v>
      </c>
      <c r="AR46" s="187" t="n">
        <f aca="false">AP46-AQ46</f>
        <v>0</v>
      </c>
      <c r="AS46" s="189" t="n">
        <f aca="false">(AM46*3)+(AO46)</f>
        <v>0</v>
      </c>
      <c r="AT46" s="105"/>
      <c r="AU46" s="74"/>
      <c r="AV46" s="190" t="e">
        <f aca="false">LARGE($AJ44:$AJ47,$AI46)</f>
        <v>#VALUE!</v>
      </c>
      <c r="AW46" s="169" t="e">
        <f aca="false">VLOOKUP($AV46,$AJ44:$AK47,2,FALSE())</f>
        <v>#VALUE!</v>
      </c>
      <c r="AX46" s="191" t="e">
        <f aca="false">VLOOKUP($AW46,$AK44:$AS47,2,FALSE())</f>
        <v>#VALUE!</v>
      </c>
      <c r="AY46" s="192" t="e">
        <f aca="false">VLOOKUP($AW46,$AK44:$AS47,3,FALSE())</f>
        <v>#VALUE!</v>
      </c>
      <c r="AZ46" s="192" t="e">
        <f aca="false">VLOOKUP($AW46,$AK44:$AS47,4,FALSE())</f>
        <v>#VALUE!</v>
      </c>
      <c r="BA46" s="192" t="e">
        <f aca="false">VLOOKUP($AW46,$AK44:$AS47,5,FALSE())</f>
        <v>#VALUE!</v>
      </c>
      <c r="BB46" s="192" t="e">
        <f aca="false">VLOOKUP($AW46,$AK44:$AS47,6,FALSE())</f>
        <v>#VALUE!</v>
      </c>
      <c r="BC46" s="192" t="e">
        <f aca="false">VLOOKUP($AW46,$AK44:$AS47,7,FALSE())</f>
        <v>#VALUE!</v>
      </c>
      <c r="BD46" s="192" t="e">
        <f aca="false">VLOOKUP($AW46,$AK44:$AS47,8,FALSE())</f>
        <v>#VALUE!</v>
      </c>
      <c r="BE46" s="193" t="e">
        <f aca="false">VLOOKUP($AW46,$AK44:$AS47,9,FALSE())</f>
        <v>#VALUE!</v>
      </c>
      <c r="BF46" s="247"/>
      <c r="BG46" s="248"/>
      <c r="BH46" s="194" t="e">
        <f aca="false">1000000000*(VLOOKUP(BK46,$AK$44:$AS$47,9,FALSE()))</f>
        <v>#VALUE!</v>
      </c>
      <c r="BI46" s="194" t="e">
        <f aca="false">IF(AND(AX46=3,OR(BH46=BH44,BH46=BH45,BH46=BH47)),1,0)</f>
        <v>#VALUE!</v>
      </c>
      <c r="BJ46" s="74"/>
      <c r="BK46" s="169" t="e">
        <f aca="false">AW46</f>
        <v>#VALUE!</v>
      </c>
      <c r="BL46" s="169" t="e">
        <f aca="false">IF(BI46=0,BK46,IF(INDEX(BX44:BX47,Z43)&lt;&gt;" ",INDEX(BX44:BX47,Z43),"[!]"))</f>
        <v>#VALUE!</v>
      </c>
      <c r="BM46" s="195" t="e">
        <f aca="false">IF(BL46&lt;&gt;"[!]",VLOOKUP($BL46,$AK44:$AS47,2,FALSE()),"[!]")</f>
        <v>#VALUE!</v>
      </c>
      <c r="BN46" s="192" t="e">
        <f aca="false">IF(BM46&lt;&gt;"[!]",VLOOKUP($BL46,$AK44:$AS47,3,FALSE()),"[!]")</f>
        <v>#VALUE!</v>
      </c>
      <c r="BO46" s="192" t="e">
        <f aca="false">IF(BN46&lt;&gt;"[!]",VLOOKUP($BL46,$AK44:$AS47,4,FALSE()),"[!]")</f>
        <v>#VALUE!</v>
      </c>
      <c r="BP46" s="192" t="e">
        <f aca="false">IF(BO46&lt;&gt;"[!]",VLOOKUP($BL46,$AK44:$AS47,5,FALSE()),"[!]")</f>
        <v>#VALUE!</v>
      </c>
      <c r="BQ46" s="192" t="e">
        <f aca="false">IF(BP46&lt;&gt;"[!]",VLOOKUP($BL46,$AK44:$AS47,6,FALSE()),"[!]")</f>
        <v>#VALUE!</v>
      </c>
      <c r="BR46" s="192" t="e">
        <f aca="false">IF(BQ46&lt;&gt;"[!]",VLOOKUP($BL46,$AK44:$AS47,7,FALSE()),"[!]")</f>
        <v>#VALUE!</v>
      </c>
      <c r="BS46" s="192" t="e">
        <f aca="false">IF(BR46&lt;&gt;"[!]",VLOOKUP($BL46,$AK44:$AS47,8,FALSE()),"[!]")</f>
        <v>#VALUE!</v>
      </c>
      <c r="BT46" s="193" t="e">
        <f aca="false">IF(BS46&lt;&gt;"[!]",VLOOKUP($BL46,$AK44:$AS47,9,FALSE()),"[!]")</f>
        <v>#VALUE!</v>
      </c>
      <c r="BU46" s="73"/>
      <c r="BV46" s="169" t="e">
        <f aca="false">IF($BI44=0,$BK44,IF($BI46=1,$BK46," "))</f>
        <v>#VALUE!</v>
      </c>
      <c r="BW46" s="169" t="e">
        <f aca="false">IF($BI45=0,$BK45,IF($BI46=1,$BK46," "))</f>
        <v>#VALUE!</v>
      </c>
      <c r="BX46" s="169" t="e">
        <f aca="false">BK46</f>
        <v>#VALUE!</v>
      </c>
      <c r="BY46" s="169" t="e">
        <f aca="false">IF($BI47=0,$BK47,IF($BI46=1,$BK46," "))</f>
        <v>#VALUE!</v>
      </c>
    </row>
    <row r="47" s="261" customFormat="true" ht="16.5" hidden="false" customHeight="true" outlineLevel="0" collapsed="false">
      <c r="B47" s="136" t="n">
        <f aca="false">B46+1</f>
        <v>39</v>
      </c>
      <c r="C47" s="211" t="n">
        <v>39987.8541666667</v>
      </c>
      <c r="D47" s="212" t="str">
        <f aca="false">Options!$AK$65</f>
        <v>Ghana</v>
      </c>
      <c r="E47" s="139"/>
      <c r="F47" s="139"/>
      <c r="G47" s="213" t="str">
        <f aca="false">Options!$AK$62</f>
        <v>Allemagne</v>
      </c>
      <c r="H47" s="214" t="s">
        <v>169</v>
      </c>
      <c r="I47" s="215"/>
      <c r="J47" s="216"/>
      <c r="K47" s="217"/>
      <c r="L47" s="136"/>
      <c r="M47" s="252"/>
      <c r="N47" s="146"/>
      <c r="O47" s="242"/>
      <c r="P47" s="204" t="e">
        <f aca="false">IF($BI51=1,BM51,AX51)</f>
        <v>#VALUE!</v>
      </c>
      <c r="Q47" s="205" t="e">
        <f aca="false">IF($BI51=1,BN51,AY51)</f>
        <v>#VALUE!</v>
      </c>
      <c r="R47" s="205" t="e">
        <f aca="false">IF($BI51=1,BO51,AZ51)</f>
        <v>#VALUE!</v>
      </c>
      <c r="S47" s="205" t="e">
        <f aca="false">IF($BI51=1,BP51,BA51)</f>
        <v>#VALUE!</v>
      </c>
      <c r="T47" s="205" t="e">
        <f aca="false">IF($BI51=1,BQ51,BB51)</f>
        <v>#VALUE!</v>
      </c>
      <c r="U47" s="205" t="e">
        <f aca="false">IF($BI51=1,BR51,BC51)</f>
        <v>#VALUE!</v>
      </c>
      <c r="V47" s="206" t="e">
        <f aca="false">IF($BI51=1,BS51,BD51)</f>
        <v>#VALUE!</v>
      </c>
      <c r="W47" s="207" t="e">
        <f aca="false">IF($BI51=1,BT51,BE51)</f>
        <v>#VALUE!</v>
      </c>
      <c r="X47" s="208"/>
      <c r="Y47" s="149"/>
      <c r="Z47" s="209" t="n">
        <v>1</v>
      </c>
      <c r="AA47" s="210" t="e">
        <f aca="false">IF(OR(W45="[!]",P47&lt;3),"Vainqueur "&amp;O45,BL51)</f>
        <v>#VALUE!</v>
      </c>
      <c r="AB47" s="210" t="e">
        <f aca="false">IF(AND(P47=3,P48=3,P49=3,P50=3),1,0)</f>
        <v>#VALUE!</v>
      </c>
      <c r="AD47" s="182" t="str">
        <f aca="false">IF(E47&lt;&gt;"",IF(E47&gt;F47,D47,IF(F47&gt;E47,G47,"n")),"")</f>
        <v/>
      </c>
      <c r="AE47" s="183" t="str">
        <f aca="false">IF(E47&lt;&gt;"",IF(E47&lt;F47,D47,IF(F47&lt;E47,G47,"n")),"")</f>
        <v/>
      </c>
      <c r="AF47" s="183" t="str">
        <f aca="false">IF(AD47="n",D47,"")</f>
        <v/>
      </c>
      <c r="AG47" s="184" t="str">
        <f aca="false">IF(AE47="n",G47,"")</f>
        <v/>
      </c>
      <c r="AI47" s="250" t="n">
        <v>4</v>
      </c>
      <c r="AJ47" s="222" t="n">
        <f aca="false">(AS47*1000000000)+(ROW())</f>
        <v>47</v>
      </c>
      <c r="AK47" s="244" t="str">
        <f aca="false">Options!AK71</f>
        <v>Slovaquie</v>
      </c>
      <c r="AL47" s="223" t="n">
        <f aca="false">COUNTIF($AD$9:$AG$56,AK47)</f>
        <v>0</v>
      </c>
      <c r="AM47" s="224" t="n">
        <f aca="false">COUNTIF($AD$9:$AD$56,AK47)</f>
        <v>0</v>
      </c>
      <c r="AN47" s="224" t="n">
        <f aca="false">COUNTIF($AE$9:$AE$56,AK47)</f>
        <v>0</v>
      </c>
      <c r="AO47" s="224" t="n">
        <f aca="false">AL47-(AM47+AN47)</f>
        <v>0</v>
      </c>
      <c r="AP47" s="225" t="n">
        <f aca="false">SUMIF($D$9:$D$56,AK47,$E$9:$E$56)+SUMIF($G$9:$G$56,AK47,$F$9:$F$56)</f>
        <v>0</v>
      </c>
      <c r="AQ47" s="225" t="n">
        <f aca="false">SUMIF($D$9:$D$56,AK47,$F$9:$F$56)+SUMIF($G$9:$G$56,AK47,$E$9:$E$56)</f>
        <v>0</v>
      </c>
      <c r="AR47" s="224" t="n">
        <f aca="false">AP47-AQ47</f>
        <v>0</v>
      </c>
      <c r="AS47" s="226" t="n">
        <f aca="false">(AM47*3)+(AO47)</f>
        <v>0</v>
      </c>
      <c r="AT47" s="75"/>
      <c r="AU47" s="75"/>
      <c r="AV47" s="227" t="n">
        <f aca="false">LARGE($AJ44:$AJ47,$AI47)</f>
        <v>44</v>
      </c>
      <c r="AW47" s="228" t="str">
        <f aca="false">VLOOKUP($AV47,$AJ44:$AK47,2,FALSE())</f>
        <v>Italie</v>
      </c>
      <c r="AX47" s="229" t="n">
        <f aca="false">VLOOKUP($AW47,$AK44:$AS47,2,FALSE())</f>
        <v>0</v>
      </c>
      <c r="AY47" s="230" t="n">
        <f aca="false">VLOOKUP($AW47,$AK44:$AS47,3,FALSE())</f>
        <v>0</v>
      </c>
      <c r="AZ47" s="230" t="n">
        <f aca="false">VLOOKUP($AW47,$AK44:$AS47,4,FALSE())</f>
        <v>0</v>
      </c>
      <c r="BA47" s="230" t="n">
        <f aca="false">VLOOKUP($AW47,$AK44:$AS47,5,FALSE())</f>
        <v>0</v>
      </c>
      <c r="BB47" s="230" t="n">
        <f aca="false">VLOOKUP($AW47,$AK44:$AS47,6,FALSE())</f>
        <v>0</v>
      </c>
      <c r="BC47" s="230" t="n">
        <f aca="false">VLOOKUP($AW47,$AK44:$AS47,7,FALSE())</f>
        <v>0</v>
      </c>
      <c r="BD47" s="230" t="n">
        <f aca="false">VLOOKUP($AW47,$AK44:$AS47,8,FALSE())</f>
        <v>0</v>
      </c>
      <c r="BE47" s="231" t="n">
        <f aca="false">VLOOKUP($AW47,$AK44:$AS47,9,FALSE())</f>
        <v>0</v>
      </c>
      <c r="BF47" s="75"/>
      <c r="BG47" s="75"/>
      <c r="BH47" s="232" t="n">
        <f aca="false">1000000000*(VLOOKUP(BK47,$AK$44:$AS$47,9,FALSE()))</f>
        <v>0</v>
      </c>
      <c r="BI47" s="232" t="e">
        <f aca="false">IF(AND(AX47=3,OR(BH47=BH44,BH47=BH45,BH47=BH46)),1,0)</f>
        <v>#VALUE!</v>
      </c>
      <c r="BJ47" s="75"/>
      <c r="BK47" s="228" t="str">
        <f aca="false">AW47</f>
        <v>Italie</v>
      </c>
      <c r="BL47" s="233" t="e">
        <f aca="false">IF(BI47=0,BK47,IF(INDEX(BY44:BY47,Z44)&lt;&gt;" ",INDEX(BY44:BY47,Z44),"[!]"))</f>
        <v>#VALUE!</v>
      </c>
      <c r="BM47" s="234" t="e">
        <f aca="false">IF(BL47&lt;&gt;"[!]",VLOOKUP($BL47,$AK44:$AS47,2,FALSE()),"[!]")</f>
        <v>#VALUE!</v>
      </c>
      <c r="BN47" s="230" t="e">
        <f aca="false">IF(BM47&lt;&gt;"[!]",VLOOKUP($BL47,$AK44:$AS47,3,FALSE()),"[!]")</f>
        <v>#VALUE!</v>
      </c>
      <c r="BO47" s="230" t="e">
        <f aca="false">IF(BN47&lt;&gt;"[!]",VLOOKUP($BL47,$AK44:$AS47,4,FALSE()),"[!]")</f>
        <v>#VALUE!</v>
      </c>
      <c r="BP47" s="230" t="e">
        <f aca="false">IF(BO47&lt;&gt;"[!]",VLOOKUP($BL47,$AK44:$AS47,5,FALSE()),"[!]")</f>
        <v>#VALUE!</v>
      </c>
      <c r="BQ47" s="230" t="e">
        <f aca="false">IF(BP47&lt;&gt;"[!]",VLOOKUP($BL47,$AK44:$AS47,6,FALSE()),"[!]")</f>
        <v>#VALUE!</v>
      </c>
      <c r="BR47" s="230" t="e">
        <f aca="false">IF(BQ47&lt;&gt;"[!]",VLOOKUP($BL47,$AK44:$AS47,7,FALSE()),"[!]")</f>
        <v>#VALUE!</v>
      </c>
      <c r="BS47" s="230" t="e">
        <f aca="false">IF(BR47&lt;&gt;"[!]",VLOOKUP($BL47,$AK44:$AS47,8,FALSE()),"[!]")</f>
        <v>#VALUE!</v>
      </c>
      <c r="BT47" s="231" t="e">
        <f aca="false">IF(BS47&lt;&gt;"[!]",VLOOKUP($BL47,$AK44:$AS47,9,FALSE()),"[!]")</f>
        <v>#VALUE!</v>
      </c>
      <c r="BU47" s="251"/>
      <c r="BV47" s="228" t="e">
        <f aca="false">IF($BI44=0,$BK44,IF($BI47=1,$BK47," "))</f>
        <v>#VALUE!</v>
      </c>
      <c r="BW47" s="228" t="e">
        <f aca="false">IF($BI45=0,$BK45,IF($BI47=1,$BK47," "))</f>
        <v>#VALUE!</v>
      </c>
      <c r="BX47" s="228" t="e">
        <f aca="false">IF($BI46=0,$BK46,IF($BI47=1,$BK47," "))</f>
        <v>#VALUE!</v>
      </c>
      <c r="BY47" s="228" t="str">
        <f aca="false">BK47</f>
        <v>Italie</v>
      </c>
    </row>
    <row r="48" s="261" customFormat="true" ht="16.5" hidden="false" customHeight="true" outlineLevel="0" collapsed="false">
      <c r="B48" s="136" t="n">
        <f aca="false">B47+1</f>
        <v>40</v>
      </c>
      <c r="C48" s="170" t="n">
        <v>39987.8541666667</v>
      </c>
      <c r="D48" s="171" t="str">
        <f aca="false">Options!$AK$63</f>
        <v>Australie</v>
      </c>
      <c r="E48" s="139"/>
      <c r="F48" s="139"/>
      <c r="G48" s="172" t="str">
        <f aca="false">Options!$AK$64</f>
        <v>Serbie</v>
      </c>
      <c r="H48" s="173" t="s">
        <v>170</v>
      </c>
      <c r="I48" s="174"/>
      <c r="J48" s="175"/>
      <c r="K48" s="176"/>
      <c r="L48" s="136"/>
      <c r="M48" s="259"/>
      <c r="N48" s="146"/>
      <c r="O48" s="242"/>
      <c r="P48" s="219" t="e">
        <f aca="false">IF($BI52=1,BM52,AX52)</f>
        <v>#VALUE!</v>
      </c>
      <c r="Q48" s="220" t="e">
        <f aca="false">IF($BI52=1,BN52,AY52)</f>
        <v>#VALUE!</v>
      </c>
      <c r="R48" s="220" t="e">
        <f aca="false">IF($BI52=1,BO52,AZ52)</f>
        <v>#VALUE!</v>
      </c>
      <c r="S48" s="220" t="e">
        <f aca="false">IF($BI52=1,BP52,BA52)</f>
        <v>#VALUE!</v>
      </c>
      <c r="T48" s="220" t="e">
        <f aca="false">IF($BI52=1,BQ52,BB52)</f>
        <v>#VALUE!</v>
      </c>
      <c r="U48" s="220" t="e">
        <f aca="false">IF($BI52=1,BR52,BC52)</f>
        <v>#VALUE!</v>
      </c>
      <c r="V48" s="221" t="e">
        <f aca="false">IF($BI52=1,BS52,BD52)</f>
        <v>#VALUE!</v>
      </c>
      <c r="W48" s="207" t="e">
        <f aca="false">IF($BI52=1,BT52,BE52)</f>
        <v>#VALUE!</v>
      </c>
      <c r="X48" s="208"/>
      <c r="Y48" s="149"/>
      <c r="Z48" s="209" t="n">
        <v>2</v>
      </c>
      <c r="AA48" s="210" t="e">
        <f aca="false">IF(OR(W45="[!]",P48&lt;3),"Second "&amp;O45,BL52)</f>
        <v>#VALUE!</v>
      </c>
      <c r="AD48" s="182" t="str">
        <f aca="false">IF(E48&lt;&gt;"",IF(E48&gt;F48,D48,IF(F48&gt;E48,G48,"n")),"")</f>
        <v/>
      </c>
      <c r="AE48" s="183" t="str">
        <f aca="false">IF(E48&lt;&gt;"",IF(E48&lt;F48,D48,IF(F48&lt;E48,G48,"n")),"")</f>
        <v/>
      </c>
      <c r="AF48" s="183" t="str">
        <f aca="false">IF(AD48="n",D48,"")</f>
        <v/>
      </c>
      <c r="AG48" s="184" t="str">
        <f aca="false">IF(AE48="n",G48,"")</f>
        <v/>
      </c>
      <c r="AI48" s="262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255"/>
      <c r="BF48" s="254"/>
      <c r="BG48" s="254"/>
      <c r="BH48" s="254"/>
      <c r="BI48" s="256"/>
      <c r="BJ48" s="256"/>
      <c r="BK48" s="112" t="s">
        <v>107</v>
      </c>
      <c r="BL48" s="228" t="e">
        <f aca="false">IF(ISNA(VLOOKUP($BL44,BK44:BK47,1,FALSE())),1,0)+IF(ISNA(VLOOKUP($BL45,BK44:BK47,1,FALSE())),1,0)+IF(ISNA(VLOOKUP($BL46,BK44:BK47,1,FALSE())),1,0)+IF(ISNA(VLOOKUP($BL47,BK44:BK47,1,FALSE())),1,0)+IF(OR(BL44=BL45,BL44=BL46,BL44=BL47,BL45=BL46,BL45=BL47,BL46=BL47),1,0)</f>
        <v>#VALUE!</v>
      </c>
      <c r="BM48" s="256"/>
      <c r="BN48" s="257"/>
      <c r="BO48" s="257"/>
      <c r="BP48" s="257"/>
      <c r="BQ48" s="257"/>
      <c r="BR48" s="257"/>
      <c r="BS48" s="257"/>
      <c r="BT48" s="257"/>
      <c r="BU48" s="263"/>
      <c r="BV48" s="263"/>
      <c r="BW48" s="263"/>
      <c r="BX48" s="264"/>
    </row>
    <row r="49" s="261" customFormat="true" ht="16.5" hidden="false" customHeight="true" outlineLevel="0" collapsed="false">
      <c r="B49" s="136" t="n">
        <f aca="false">B48+1</f>
        <v>41</v>
      </c>
      <c r="C49" s="196" t="n">
        <v>39988.6666666667</v>
      </c>
      <c r="D49" s="197" t="str">
        <f aca="false">Options!$AK$71</f>
        <v>Slovaquie</v>
      </c>
      <c r="E49" s="139"/>
      <c r="F49" s="139"/>
      <c r="G49" s="198" t="str">
        <f aca="false">Options!$AK$68</f>
        <v>Italie</v>
      </c>
      <c r="H49" s="199" t="s">
        <v>171</v>
      </c>
      <c r="I49" s="200"/>
      <c r="J49" s="201"/>
      <c r="K49" s="202"/>
      <c r="L49" s="136"/>
      <c r="M49" s="259"/>
      <c r="N49" s="146"/>
      <c r="O49" s="242"/>
      <c r="P49" s="219" t="e">
        <f aca="false">IF($BI53=1,BM53,AX53)</f>
        <v>#VALUE!</v>
      </c>
      <c r="Q49" s="220" t="e">
        <f aca="false">IF($BI53=1,BN53,AY53)</f>
        <v>#VALUE!</v>
      </c>
      <c r="R49" s="220" t="e">
        <f aca="false">IF($BI53=1,BO53,AZ53)</f>
        <v>#VALUE!</v>
      </c>
      <c r="S49" s="220" t="e">
        <f aca="false">IF($BI53=1,BP53,BA53)</f>
        <v>#VALUE!</v>
      </c>
      <c r="T49" s="220" t="e">
        <f aca="false">IF($BI53=1,BQ53,BB53)</f>
        <v>#VALUE!</v>
      </c>
      <c r="U49" s="220" t="e">
        <f aca="false">IF($BI53=1,BR53,BC53)</f>
        <v>#VALUE!</v>
      </c>
      <c r="V49" s="221" t="e">
        <f aca="false">IF($BI53=1,BS53,BD53)</f>
        <v>#VALUE!</v>
      </c>
      <c r="W49" s="207" t="e">
        <f aca="false">IF($BI53=1,BT53,BE53)</f>
        <v>#VALUE!</v>
      </c>
      <c r="X49" s="208"/>
      <c r="Y49" s="149"/>
      <c r="Z49" s="209" t="n">
        <v>3</v>
      </c>
      <c r="AA49" s="210" t="e">
        <f aca="false">IF(OR(W45="[!]",P49&lt;3),"Troisieme "&amp;O45,BL53)</f>
        <v>#VALUE!</v>
      </c>
      <c r="AD49" s="182" t="str">
        <f aca="false">IF(E49&lt;&gt;"",IF(E49&gt;F49,D49,IF(F49&gt;E49,G49,"n")),"")</f>
        <v/>
      </c>
      <c r="AE49" s="183" t="str">
        <f aca="false">IF(E49&lt;&gt;"",IF(E49&lt;F49,D49,IF(F49&lt;E49,G49,"n")),"")</f>
        <v/>
      </c>
      <c r="AF49" s="183" t="str">
        <f aca="false">IF(AD49="n",D49,"")</f>
        <v/>
      </c>
      <c r="AG49" s="184" t="str">
        <f aca="false">IF(AE49="n",G49,"")</f>
        <v/>
      </c>
      <c r="AI49" s="262"/>
      <c r="AJ49" s="100"/>
      <c r="AK49" s="101" t="s">
        <v>52</v>
      </c>
      <c r="AL49" s="102"/>
      <c r="AM49" s="103"/>
      <c r="AN49" s="103"/>
      <c r="AO49" s="103"/>
      <c r="AP49" s="103"/>
      <c r="AQ49" s="103"/>
      <c r="AR49" s="103"/>
      <c r="AS49" s="104"/>
      <c r="AT49" s="75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90"/>
      <c r="BI49" s="74"/>
      <c r="BJ49" s="74"/>
      <c r="BK49" s="74"/>
      <c r="BL49" s="74"/>
      <c r="BM49" s="74"/>
      <c r="BN49" s="73"/>
      <c r="BO49" s="73"/>
      <c r="BP49" s="73"/>
      <c r="BQ49" s="73"/>
      <c r="BR49" s="73"/>
      <c r="BS49" s="73"/>
      <c r="BT49" s="73"/>
      <c r="BU49" s="73"/>
      <c r="BV49" s="105"/>
      <c r="BW49" s="263"/>
      <c r="BX49" s="264"/>
    </row>
    <row r="50" s="261" customFormat="true" ht="16.5" hidden="false" customHeight="true" outlineLevel="0" collapsed="false">
      <c r="B50" s="136" t="n">
        <f aca="false">B49+1</f>
        <v>42</v>
      </c>
      <c r="C50" s="211" t="n">
        <v>39988.6666666667</v>
      </c>
      <c r="D50" s="212" t="str">
        <f aca="false">Options!$AK$69</f>
        <v>Paraguay</v>
      </c>
      <c r="E50" s="139"/>
      <c r="F50" s="139"/>
      <c r="G50" s="213" t="str">
        <f aca="false">Options!$AK$70</f>
        <v>Nouvelle-Zélande</v>
      </c>
      <c r="H50" s="214" t="s">
        <v>172</v>
      </c>
      <c r="I50" s="215"/>
      <c r="J50" s="216"/>
      <c r="K50" s="217"/>
      <c r="L50" s="136"/>
      <c r="M50" s="265"/>
      <c r="N50" s="146"/>
      <c r="O50" s="245"/>
      <c r="P50" s="238" t="e">
        <f aca="false">IF($BI54=1,BM54,AX54)</f>
        <v>#VALUE!</v>
      </c>
      <c r="Q50" s="239" t="e">
        <f aca="false">IF($BI54=1,BN54,AY54)</f>
        <v>#VALUE!</v>
      </c>
      <c r="R50" s="239" t="e">
        <f aca="false">IF($BI54=1,BO54,AZ54)</f>
        <v>#VALUE!</v>
      </c>
      <c r="S50" s="239" t="e">
        <f aca="false">IF($BI54=1,BP54,BA54)</f>
        <v>#VALUE!</v>
      </c>
      <c r="T50" s="239" t="e">
        <f aca="false">IF($BI54=1,BQ54,BB54)</f>
        <v>#VALUE!</v>
      </c>
      <c r="U50" s="239" t="e">
        <f aca="false">IF($BI54=1,BR54,BC54)</f>
        <v>#VALUE!</v>
      </c>
      <c r="V50" s="240" t="e">
        <f aca="false">IF($BI54=1,BS54,BD54)</f>
        <v>#VALUE!</v>
      </c>
      <c r="W50" s="241" t="e">
        <f aca="false">IF($BI54=1,BT54,BE54)</f>
        <v>#VALUE!</v>
      </c>
      <c r="X50" s="208"/>
      <c r="Y50" s="149"/>
      <c r="Z50" s="209" t="n">
        <v>4</v>
      </c>
      <c r="AA50" s="210" t="e">
        <f aca="false">IF(OR(W45="[!]",P50&lt;3),"Quatrieme "&amp;O45,BL54)</f>
        <v>#VALUE!</v>
      </c>
      <c r="AD50" s="182" t="str">
        <f aca="false">IF(E50&lt;&gt;"",IF(E50&gt;F50,D50,IF(F50&gt;E50,G50,"n")),"")</f>
        <v/>
      </c>
      <c r="AE50" s="183" t="str">
        <f aca="false">IF(E50&lt;&gt;"",IF(E50&lt;F50,D50,IF(F50&lt;E50,G50,"n")),"")</f>
        <v/>
      </c>
      <c r="AF50" s="183" t="str">
        <f aca="false">IF(AD50="n",D50,"")</f>
        <v/>
      </c>
      <c r="AG50" s="184" t="str">
        <f aca="false">IF(AE50="n",G50,"")</f>
        <v/>
      </c>
      <c r="AI50" s="262"/>
      <c r="AJ50" s="112" t="s">
        <v>77</v>
      </c>
      <c r="AK50" s="113"/>
      <c r="AL50" s="114" t="s">
        <v>78</v>
      </c>
      <c r="AM50" s="115" t="s">
        <v>79</v>
      </c>
      <c r="AN50" s="115" t="s">
        <v>80</v>
      </c>
      <c r="AO50" s="115" t="s">
        <v>81</v>
      </c>
      <c r="AP50" s="115" t="s">
        <v>82</v>
      </c>
      <c r="AQ50" s="115" t="s">
        <v>83</v>
      </c>
      <c r="AR50" s="115" t="s">
        <v>84</v>
      </c>
      <c r="AS50" s="116" t="s">
        <v>3</v>
      </c>
      <c r="AT50" s="75"/>
      <c r="AU50" s="74"/>
      <c r="AV50" s="112" t="s">
        <v>85</v>
      </c>
      <c r="AW50" s="101" t="s">
        <v>52</v>
      </c>
      <c r="AX50" s="114" t="s">
        <v>78</v>
      </c>
      <c r="AY50" s="115" t="s">
        <v>79</v>
      </c>
      <c r="AZ50" s="115" t="s">
        <v>80</v>
      </c>
      <c r="BA50" s="115" t="s">
        <v>81</v>
      </c>
      <c r="BB50" s="115" t="s">
        <v>82</v>
      </c>
      <c r="BC50" s="115" t="s">
        <v>83</v>
      </c>
      <c r="BD50" s="115" t="s">
        <v>84</v>
      </c>
      <c r="BE50" s="116" t="s">
        <v>3</v>
      </c>
      <c r="BF50" s="74"/>
      <c r="BG50" s="74"/>
      <c r="BH50" s="112" t="s">
        <v>86</v>
      </c>
      <c r="BI50" s="117" t="n">
        <f aca="false">COUNTIF(BI51:BI54,1)</f>
        <v>0</v>
      </c>
      <c r="BJ50" s="74"/>
      <c r="BK50" s="112" t="s">
        <v>87</v>
      </c>
      <c r="BL50" s="112" t="s">
        <v>88</v>
      </c>
      <c r="BM50" s="114" t="s">
        <v>78</v>
      </c>
      <c r="BN50" s="115" t="s">
        <v>79</v>
      </c>
      <c r="BO50" s="115" t="s">
        <v>80</v>
      </c>
      <c r="BP50" s="115" t="s">
        <v>81</v>
      </c>
      <c r="BQ50" s="115" t="s">
        <v>82</v>
      </c>
      <c r="BR50" s="115" t="s">
        <v>83</v>
      </c>
      <c r="BS50" s="115" t="s">
        <v>84</v>
      </c>
      <c r="BT50" s="116" t="s">
        <v>3</v>
      </c>
      <c r="BU50" s="73"/>
      <c r="BV50" s="112" t="s">
        <v>173</v>
      </c>
      <c r="BW50" s="112" t="s">
        <v>174</v>
      </c>
      <c r="BX50" s="112" t="s">
        <v>175</v>
      </c>
      <c r="BY50" s="112" t="s">
        <v>176</v>
      </c>
    </row>
    <row r="51" s="261" customFormat="true" ht="16.5" hidden="false" customHeight="true" outlineLevel="0" collapsed="false">
      <c r="B51" s="136" t="n">
        <f aca="false">B50+1</f>
        <v>43</v>
      </c>
      <c r="C51" s="211" t="n">
        <v>39988.8541666667</v>
      </c>
      <c r="D51" s="212" t="str">
        <f aca="false">Options!$AA$69</f>
        <v>Danemark</v>
      </c>
      <c r="E51" s="139"/>
      <c r="F51" s="139"/>
      <c r="G51" s="213" t="str">
        <f aca="false">Options!$AA$70</f>
        <v>Japon</v>
      </c>
      <c r="H51" s="214" t="s">
        <v>118</v>
      </c>
      <c r="I51" s="215"/>
      <c r="J51" s="216"/>
      <c r="K51" s="217"/>
      <c r="L51" s="136"/>
      <c r="M51" s="266"/>
      <c r="N51" s="146" t="s">
        <v>177</v>
      </c>
      <c r="O51" s="147" t="s">
        <v>53</v>
      </c>
      <c r="P51" s="136"/>
      <c r="Q51" s="136"/>
      <c r="R51" s="136"/>
      <c r="S51" s="136"/>
      <c r="T51" s="136"/>
      <c r="U51" s="136"/>
      <c r="V51" s="136"/>
      <c r="W51" s="148" t="e">
        <f aca="false">IF(BL62&gt;0,"[!]","")</f>
        <v>#VALUE!</v>
      </c>
      <c r="X51" s="148"/>
      <c r="Y51" s="149" t="s">
        <v>177</v>
      </c>
      <c r="AD51" s="182" t="str">
        <f aca="false">IF(E51&lt;&gt;"",IF(E51&gt;F51,D51,IF(F51&gt;E51,G51,"n")),"")</f>
        <v/>
      </c>
      <c r="AE51" s="183" t="str">
        <f aca="false">IF(E51&lt;&gt;"",IF(E51&lt;F51,D51,IF(F51&lt;E51,G51,"n")),"")</f>
        <v/>
      </c>
      <c r="AF51" s="183" t="str">
        <f aca="false">IF(AD51="n",D51,"")</f>
        <v/>
      </c>
      <c r="AG51" s="184" t="str">
        <f aca="false">IF(AE51="n",G51,"")</f>
        <v/>
      </c>
      <c r="AI51" s="153" t="s">
        <v>96</v>
      </c>
      <c r="AJ51" s="154" t="n">
        <f aca="false">(AS51*1000000000)+(ROW())</f>
        <v>51</v>
      </c>
      <c r="AK51" s="155" t="str">
        <f aca="false">Options!AA74</f>
        <v>Brésil</v>
      </c>
      <c r="AL51" s="156" t="n">
        <f aca="false">COUNTIF($AD$9:$AG$56,AK51)</f>
        <v>0</v>
      </c>
      <c r="AM51" s="157" t="n">
        <f aca="false">COUNTIF($AD$9:$AD$56,AK51)</f>
        <v>0</v>
      </c>
      <c r="AN51" s="157" t="n">
        <f aca="false">COUNTIF($AE$9:$AE$56,AK51)</f>
        <v>0</v>
      </c>
      <c r="AO51" s="157" t="n">
        <f aca="false">AL51-(AM51+AN51)</f>
        <v>0</v>
      </c>
      <c r="AP51" s="158" t="n">
        <f aca="false">SUMIF($D$9:$D$56,AK51,$E$9:$E$56)+SUMIF($G$9:$G$56,AK51,$F$9:$F$56)</f>
        <v>0</v>
      </c>
      <c r="AQ51" s="158" t="n">
        <f aca="false">SUMIF($D$9:$D$56,AK51,$F$9:$F$56)+SUMIF($G$9:$G$56,AK51,$E$9:$E$56)</f>
        <v>0</v>
      </c>
      <c r="AR51" s="158" t="n">
        <f aca="false">AP51-AQ51</f>
        <v>0</v>
      </c>
      <c r="AS51" s="159" t="n">
        <f aca="false">(AM51*3)+(AO51)</f>
        <v>0</v>
      </c>
      <c r="AT51" s="105"/>
      <c r="AU51" s="74"/>
      <c r="AV51" s="160" t="e">
        <f aca="false">LARGE($AJ51:$AJ54,$AI51)</f>
        <v>#VALUE!</v>
      </c>
      <c r="AW51" s="161" t="e">
        <f aca="false">VLOOKUP($AV51,$AJ51:$AK54,2,FALSE())</f>
        <v>#VALUE!</v>
      </c>
      <c r="AX51" s="162" t="e">
        <f aca="false">VLOOKUP($AW51,$AK51:$AS54,2,FALSE())</f>
        <v>#VALUE!</v>
      </c>
      <c r="AY51" s="163" t="e">
        <f aca="false">VLOOKUP($AW51,$AK51:$AS54,3,FALSE())</f>
        <v>#VALUE!</v>
      </c>
      <c r="AZ51" s="163" t="e">
        <f aca="false">VLOOKUP($AW51,$AK51:$AS54,4,FALSE())</f>
        <v>#VALUE!</v>
      </c>
      <c r="BA51" s="163" t="e">
        <f aca="false">VLOOKUP($AW51,$AK51:$AS54,5,FALSE())</f>
        <v>#VALUE!</v>
      </c>
      <c r="BB51" s="163" t="e">
        <f aca="false">VLOOKUP($AW51,$AK51:$AS54,6,FALSE())</f>
        <v>#VALUE!</v>
      </c>
      <c r="BC51" s="163" t="e">
        <f aca="false">VLOOKUP($AW51,$AK51:$AS54,7,FALSE())</f>
        <v>#VALUE!</v>
      </c>
      <c r="BD51" s="163" t="e">
        <f aca="false">VLOOKUP($AW51,$AK51:$AS54,8,FALSE())</f>
        <v>#VALUE!</v>
      </c>
      <c r="BE51" s="164" t="e">
        <f aca="false">VLOOKUP($AW51,$AK51:$AS54,9,FALSE())</f>
        <v>#VALUE!</v>
      </c>
      <c r="BF51" s="74"/>
      <c r="BG51" s="74"/>
      <c r="BH51" s="165" t="e">
        <f aca="false">1000000000*(VLOOKUP(BK51,$AK$51:$AS$54,9,FALSE()))</f>
        <v>#VALUE!</v>
      </c>
      <c r="BI51" s="165" t="e">
        <f aca="false">IF(AND(AX51=3,OR(BH51=BH52,BH51=BH53,BH51=BH54)),1,0)</f>
        <v>#VALUE!</v>
      </c>
      <c r="BJ51" s="74"/>
      <c r="BK51" s="161" t="e">
        <f aca="false">AW51</f>
        <v>#VALUE!</v>
      </c>
      <c r="BL51" s="161" t="e">
        <f aca="false">IF(BI51=0,BK51,IF(INDEX(BV51:BV54,Z47)&lt;&gt;" ",INDEX(BV51:BV54,Z47),"[!]"))</f>
        <v>#VALUE!</v>
      </c>
      <c r="BM51" s="166" t="e">
        <f aca="false">IF($BL51&lt;&gt;"[!]",VLOOKUP($BL51,$AK51:$AS54,2,FALSE()),"[!]")</f>
        <v>#VALUE!</v>
      </c>
      <c r="BN51" s="167" t="e">
        <f aca="false">IF($BL51&lt;&gt;"[!]",VLOOKUP($BL51,$AK51:$AS54,3,FALSE()),"[!]")</f>
        <v>#VALUE!</v>
      </c>
      <c r="BO51" s="167" t="e">
        <f aca="false">IF($BL51&lt;&gt;"[!]",VLOOKUP($BL51,$AK51:$AS54,4,FALSE()),"[!]")</f>
        <v>#VALUE!</v>
      </c>
      <c r="BP51" s="167" t="e">
        <f aca="false">IF($BL51&lt;&gt;"[!]",VLOOKUP($BL51,$AK51:$AS54,5,FALSE()),"[!]")</f>
        <v>#VALUE!</v>
      </c>
      <c r="BQ51" s="167" t="e">
        <f aca="false">IF($BL51&lt;&gt;"[!]",VLOOKUP($BL51,$AK51:$AS54,6,FALSE()),"[!]")</f>
        <v>#VALUE!</v>
      </c>
      <c r="BR51" s="167" t="e">
        <f aca="false">IF($BL51&lt;&gt;"[!]",VLOOKUP($BL51,$AK51:$AS54,7,FALSE()),"[!]")</f>
        <v>#VALUE!</v>
      </c>
      <c r="BS51" s="167" t="e">
        <f aca="false">IF($BL51&lt;&gt;"[!]",VLOOKUP($BL51,$AK51:$AS54,8,FALSE()),"[!]")</f>
        <v>#VALUE!</v>
      </c>
      <c r="BT51" s="168" t="e">
        <f aca="false">IF($BL51&lt;&gt;"[!]",VLOOKUP($BL51,$AK51:$AS54,9,FALSE()),"[!]")</f>
        <v>#VALUE!</v>
      </c>
      <c r="BU51" s="73"/>
      <c r="BV51" s="161" t="e">
        <f aca="false">BK51</f>
        <v>#VALUE!</v>
      </c>
      <c r="BW51" s="169" t="e">
        <f aca="false">IF($BI52=0,$BK52,IF($BI51=1,$BK51," "))</f>
        <v>#VALUE!</v>
      </c>
      <c r="BX51" s="169" t="e">
        <f aca="false">IF($BI53=0,$BK53,IF($BI51=1,$BK51," "))</f>
        <v>#VALUE!</v>
      </c>
      <c r="BY51" s="169" t="e">
        <f aca="false">IF($BI54=0,$BK54,IF($BI51=1,$BK51," "))</f>
        <v>#VALUE!</v>
      </c>
    </row>
    <row r="52" s="261" customFormat="true" ht="16.5" hidden="false" customHeight="true" outlineLevel="0" collapsed="false">
      <c r="B52" s="136" t="n">
        <f aca="false">B51+1</f>
        <v>44</v>
      </c>
      <c r="C52" s="170" t="n">
        <v>39988.8541666667</v>
      </c>
      <c r="D52" s="171" t="str">
        <f aca="false">Options!$AA$71</f>
        <v>Cameroun</v>
      </c>
      <c r="E52" s="139"/>
      <c r="F52" s="139"/>
      <c r="G52" s="172" t="str">
        <f aca="false">Options!$AA$68</f>
        <v>Pays-Bas</v>
      </c>
      <c r="H52" s="173" t="s">
        <v>178</v>
      </c>
      <c r="I52" s="174"/>
      <c r="J52" s="175"/>
      <c r="K52" s="176"/>
      <c r="L52" s="136"/>
      <c r="M52" s="267"/>
      <c r="N52" s="146"/>
      <c r="O52" s="177" t="str">
        <f aca="false">IF(BI57&gt;0,"Classement manuel","Classement automatique")</f>
        <v>Classement automatique</v>
      </c>
      <c r="P52" s="178" t="s">
        <v>78</v>
      </c>
      <c r="Q52" s="178" t="s">
        <v>79</v>
      </c>
      <c r="R52" s="178" t="s">
        <v>80</v>
      </c>
      <c r="S52" s="178" t="s">
        <v>81</v>
      </c>
      <c r="T52" s="178" t="s">
        <v>82</v>
      </c>
      <c r="U52" s="178" t="s">
        <v>83</v>
      </c>
      <c r="V52" s="178" t="s">
        <v>84</v>
      </c>
      <c r="W52" s="179" t="s">
        <v>98</v>
      </c>
      <c r="X52" s="180" t="s">
        <v>73</v>
      </c>
      <c r="Y52" s="149"/>
      <c r="AA52" s="181" t="s">
        <v>99</v>
      </c>
      <c r="AB52" s="181" t="s">
        <v>116</v>
      </c>
      <c r="AC52" s="268"/>
      <c r="AD52" s="182" t="str">
        <f aca="false">IF(E52&lt;&gt;"",IF(E52&gt;F52,D52,IF(F52&gt;E52,G52,"n")),"")</f>
        <v/>
      </c>
      <c r="AE52" s="183" t="str">
        <f aca="false">IF(E52&lt;&gt;"",IF(E52&lt;F52,D52,IF(F52&lt;E52,G52,"n")),"")</f>
        <v/>
      </c>
      <c r="AF52" s="183" t="str">
        <f aca="false">IF(AD52="n",D52,"")</f>
        <v/>
      </c>
      <c r="AG52" s="184" t="str">
        <f aca="false">IF(AE52="n",G52,"")</f>
        <v/>
      </c>
      <c r="AH52" s="268"/>
      <c r="AI52" s="153" t="s">
        <v>101</v>
      </c>
      <c r="AJ52" s="185" t="n">
        <f aca="false">(AS52*1000000000)+(ROW())</f>
        <v>52</v>
      </c>
      <c r="AK52" s="155" t="str">
        <f aca="false">Options!AA75</f>
        <v>RDP Corée</v>
      </c>
      <c r="AL52" s="186" t="n">
        <f aca="false">COUNTIF($AD$9:$AG$56,AK52)</f>
        <v>0</v>
      </c>
      <c r="AM52" s="187" t="n">
        <f aca="false">COUNTIF($AD$9:$AD$56,AK52)</f>
        <v>0</v>
      </c>
      <c r="AN52" s="187" t="n">
        <f aca="false">COUNTIF($AE$9:$AE$56,AK52)</f>
        <v>0</v>
      </c>
      <c r="AO52" s="187" t="n">
        <f aca="false">AL52-(AM52+AN52)</f>
        <v>0</v>
      </c>
      <c r="AP52" s="188" t="n">
        <f aca="false">SUMIF($D$9:$D$56,AK52,$E$9:$E$56)+SUMIF($G$9:$G$56,AK52,$F$9:$F$56)</f>
        <v>0</v>
      </c>
      <c r="AQ52" s="188" t="n">
        <f aca="false">SUMIF($D$9:$D$56,AK52,$F$9:$F$56)+SUMIF($G$9:$G$56,AK52,$E$9:$E$56)</f>
        <v>0</v>
      </c>
      <c r="AR52" s="187" t="n">
        <f aca="false">AP52-AQ52</f>
        <v>0</v>
      </c>
      <c r="AS52" s="189" t="n">
        <f aca="false">(AM52*3)+(AO52)</f>
        <v>0</v>
      </c>
      <c r="AT52" s="105"/>
      <c r="AU52" s="74"/>
      <c r="AV52" s="190" t="e">
        <f aca="false">LARGE($AJ51:$AJ54,$AI52)</f>
        <v>#VALUE!</v>
      </c>
      <c r="AW52" s="169" t="e">
        <f aca="false">VLOOKUP($AV52,$AJ51:$AK54,2,FALSE())</f>
        <v>#VALUE!</v>
      </c>
      <c r="AX52" s="191" t="e">
        <f aca="false">VLOOKUP($AW52,$AK51:$AS54,2,FALSE())</f>
        <v>#VALUE!</v>
      </c>
      <c r="AY52" s="192" t="e">
        <f aca="false">VLOOKUP($AW52,$AK51:$AS54,3,FALSE())</f>
        <v>#VALUE!</v>
      </c>
      <c r="AZ52" s="192" t="e">
        <f aca="false">VLOOKUP($AW52,$AK51:$AS54,4,FALSE())</f>
        <v>#VALUE!</v>
      </c>
      <c r="BA52" s="192" t="e">
        <f aca="false">VLOOKUP($AW52,$AK51:$AS54,5,FALSE())</f>
        <v>#VALUE!</v>
      </c>
      <c r="BB52" s="192" t="e">
        <f aca="false">VLOOKUP($AW52,$AK51:$AS54,6,FALSE())</f>
        <v>#VALUE!</v>
      </c>
      <c r="BC52" s="192" t="e">
        <f aca="false">VLOOKUP($AW52,$AK51:$AS54,7,FALSE())</f>
        <v>#VALUE!</v>
      </c>
      <c r="BD52" s="192" t="e">
        <f aca="false">VLOOKUP($AW52,$AK51:$AS54,8,FALSE())</f>
        <v>#VALUE!</v>
      </c>
      <c r="BE52" s="193" t="e">
        <f aca="false">VLOOKUP($AW52,$AK51:$AS54,9,FALSE())</f>
        <v>#VALUE!</v>
      </c>
      <c r="BF52" s="74"/>
      <c r="BG52" s="74"/>
      <c r="BH52" s="194" t="e">
        <f aca="false">1000000000*(VLOOKUP(BK52,$AK$51:$AS$54,9,FALSE()))</f>
        <v>#VALUE!</v>
      </c>
      <c r="BI52" s="194" t="e">
        <f aca="false">IF(AND(AX52=3,OR(BH52=BH51,BH52=BH53,BH52=BH54)),1,0)</f>
        <v>#VALUE!</v>
      </c>
      <c r="BJ52" s="74"/>
      <c r="BK52" s="169" t="e">
        <f aca="false">AW52</f>
        <v>#VALUE!</v>
      </c>
      <c r="BL52" s="169" t="e">
        <f aca="false">IF(BI52=0,BK52,IF(INDEX(BW51:BW54,Z48)&lt;&gt;" ",INDEX(BW51:BW54,Z48),"[!]"))</f>
        <v>#VALUE!</v>
      </c>
      <c r="BM52" s="195" t="e">
        <f aca="false">IF(BL52&lt;&gt;"[!]",VLOOKUP($BL52,$AK51:$AS54,2,FALSE()),"[!]")</f>
        <v>#VALUE!</v>
      </c>
      <c r="BN52" s="192" t="e">
        <f aca="false">IF(BM52&lt;&gt;"[!]",VLOOKUP($BL52,$AK51:$AS54,3,FALSE()),"[!]")</f>
        <v>#VALUE!</v>
      </c>
      <c r="BO52" s="192" t="e">
        <f aca="false">IF(BN52&lt;&gt;"[!]",VLOOKUP($BL52,$AK51:$AS54,4,FALSE()),"[!]")</f>
        <v>#VALUE!</v>
      </c>
      <c r="BP52" s="192" t="e">
        <f aca="false">IF(BO52&lt;&gt;"[!]",VLOOKUP($BL52,$AK51:$AS54,5,FALSE()),"[!]")</f>
        <v>#VALUE!</v>
      </c>
      <c r="BQ52" s="192" t="e">
        <f aca="false">IF(BP52&lt;&gt;"[!]",VLOOKUP($BL52,$AK51:$AS54,6,FALSE()),"[!]")</f>
        <v>#VALUE!</v>
      </c>
      <c r="BR52" s="192" t="e">
        <f aca="false">IF(BQ52&lt;&gt;"[!]",VLOOKUP($BL52,$AK51:$AS54,7,FALSE()),"[!]")</f>
        <v>#VALUE!</v>
      </c>
      <c r="BS52" s="192" t="e">
        <f aca="false">IF(BR52&lt;&gt;"[!]",VLOOKUP($BL52,$AK51:$AS54,8,FALSE()),"[!]")</f>
        <v>#VALUE!</v>
      </c>
      <c r="BT52" s="193" t="e">
        <f aca="false">IF(BS52&lt;&gt;"[!]",VLOOKUP($BL52,$AK51:$AS54,9,FALSE()),"[!]")</f>
        <v>#VALUE!</v>
      </c>
      <c r="BU52" s="73"/>
      <c r="BV52" s="169" t="e">
        <f aca="false">IF($BI51=0,$BK51,IF($BI52=1,$BK52," "))</f>
        <v>#VALUE!</v>
      </c>
      <c r="BW52" s="169" t="e">
        <f aca="false">BK52</f>
        <v>#VALUE!</v>
      </c>
      <c r="BX52" s="169" t="e">
        <f aca="false">IF($BI53=0,$BK53,IF($BI52=1,$BK52," "))</f>
        <v>#VALUE!</v>
      </c>
      <c r="BY52" s="169" t="e">
        <f aca="false">IF($BI54=0,$BK54,IF($BI52=1,$BK52," "))</f>
        <v>#VALUE!</v>
      </c>
    </row>
    <row r="53" s="261" customFormat="true" ht="16.5" hidden="false" customHeight="true" outlineLevel="0" collapsed="false">
      <c r="B53" s="136" t="n">
        <f aca="false">B52+1</f>
        <v>45</v>
      </c>
      <c r="C53" s="196" t="n">
        <v>39989.6666666667</v>
      </c>
      <c r="D53" s="212" t="str">
        <f aca="false">Options!$AA$77</f>
        <v>Portugal</v>
      </c>
      <c r="E53" s="139"/>
      <c r="F53" s="139"/>
      <c r="G53" s="213" t="str">
        <f aca="false">Options!$AA$74</f>
        <v>Brésil</v>
      </c>
      <c r="H53" s="199" t="s">
        <v>179</v>
      </c>
      <c r="I53" s="200"/>
      <c r="J53" s="201"/>
      <c r="K53" s="202"/>
      <c r="L53" s="136"/>
      <c r="M53" s="267"/>
      <c r="N53" s="146"/>
      <c r="O53" s="242"/>
      <c r="P53" s="204" t="e">
        <f aca="false">IF($BI58=1,BM58,AX58)</f>
        <v>#VALUE!</v>
      </c>
      <c r="Q53" s="205" t="e">
        <f aca="false">IF($BI58=1,BN58,AY58)</f>
        <v>#VALUE!</v>
      </c>
      <c r="R53" s="205" t="e">
        <f aca="false">IF($BI58=1,BO58,AZ58)</f>
        <v>#VALUE!</v>
      </c>
      <c r="S53" s="205" t="e">
        <f aca="false">IF($BI58=1,BP58,BA58)</f>
        <v>#VALUE!</v>
      </c>
      <c r="T53" s="205" t="e">
        <f aca="false">IF($BI58=1,BQ58,BB58)</f>
        <v>#VALUE!</v>
      </c>
      <c r="U53" s="205" t="e">
        <f aca="false">IF($BI58=1,BR58,BC58)</f>
        <v>#VALUE!</v>
      </c>
      <c r="V53" s="206" t="e">
        <f aca="false">IF($BI58=1,BS58,BD58)</f>
        <v>#VALUE!</v>
      </c>
      <c r="W53" s="207" t="e">
        <f aca="false">IF($BI58=1,BT58,BE58)</f>
        <v>#VALUE!</v>
      </c>
      <c r="X53" s="208"/>
      <c r="Y53" s="149"/>
      <c r="Z53" s="209" t="n">
        <v>1</v>
      </c>
      <c r="AA53" s="210" t="e">
        <f aca="false">IF(OR(W51="[!]",P53&lt;3),"Vainqueur "&amp;O51,BL58)</f>
        <v>#VALUE!</v>
      </c>
      <c r="AB53" s="210" t="e">
        <f aca="false">IF(AND(P53=3,P54=3,P55=3,P56=3),1,0)</f>
        <v>#VALUE!</v>
      </c>
      <c r="AC53" s="269"/>
      <c r="AD53" s="182" t="str">
        <f aca="false">IF(E53&lt;&gt;"",IF(E53&gt;F53,D53,IF(F53&gt;E53,G53,"n")),"")</f>
        <v/>
      </c>
      <c r="AE53" s="183" t="str">
        <f aca="false">IF(E53&lt;&gt;"",IF(E53&lt;F53,D53,IF(F53&lt;E53,G53,"n")),"")</f>
        <v/>
      </c>
      <c r="AF53" s="183" t="str">
        <f aca="false">IF(AD53="n",D53,"")</f>
        <v/>
      </c>
      <c r="AG53" s="184" t="str">
        <f aca="false">IF(AE53="n",G53,"")</f>
        <v/>
      </c>
      <c r="AH53" s="269"/>
      <c r="AI53" s="153" t="s">
        <v>103</v>
      </c>
      <c r="AJ53" s="185" t="n">
        <f aca="false">(AS53*1000000000)+(ROW())</f>
        <v>53</v>
      </c>
      <c r="AK53" s="155" t="str">
        <f aca="false">Options!AA76</f>
        <v>Côte d'Ivoire</v>
      </c>
      <c r="AL53" s="186" t="n">
        <f aca="false">COUNTIF($AD$9:$AG$56,AK53)</f>
        <v>0</v>
      </c>
      <c r="AM53" s="187" t="n">
        <f aca="false">COUNTIF($AD$9:$AD$56,AK53)</f>
        <v>0</v>
      </c>
      <c r="AN53" s="187" t="n">
        <f aca="false">COUNTIF($AE$9:$AE$56,AK53)</f>
        <v>0</v>
      </c>
      <c r="AO53" s="187" t="n">
        <f aca="false">AL53-(AM53+AN53)</f>
        <v>0</v>
      </c>
      <c r="AP53" s="188" t="n">
        <f aca="false">SUMIF($D$9:$D$56,AK53,$E$9:$E$56)+SUMIF($G$9:$G$56,AK53,$F$9:$F$56)</f>
        <v>0</v>
      </c>
      <c r="AQ53" s="188" t="n">
        <f aca="false">SUMIF($D$9:$D$56,AK53,$F$9:$F$56)+SUMIF($G$9:$G$56,AK53,$E$9:$E$56)</f>
        <v>0</v>
      </c>
      <c r="AR53" s="187" t="n">
        <f aca="false">AP53-AQ53</f>
        <v>0</v>
      </c>
      <c r="AS53" s="189" t="n">
        <f aca="false">(AM53*3)+(AO53)</f>
        <v>0</v>
      </c>
      <c r="AT53" s="105"/>
      <c r="AU53" s="74"/>
      <c r="AV53" s="190" t="e">
        <f aca="false">LARGE($AJ51:$AJ54,$AI53)</f>
        <v>#VALUE!</v>
      </c>
      <c r="AW53" s="169" t="e">
        <f aca="false">VLOOKUP($AV53,$AJ51:$AK54,2,FALSE())</f>
        <v>#VALUE!</v>
      </c>
      <c r="AX53" s="191" t="e">
        <f aca="false">VLOOKUP($AW53,$AK51:$AS54,2,FALSE())</f>
        <v>#VALUE!</v>
      </c>
      <c r="AY53" s="192" t="e">
        <f aca="false">VLOOKUP($AW53,$AK51:$AS54,3,FALSE())</f>
        <v>#VALUE!</v>
      </c>
      <c r="AZ53" s="192" t="e">
        <f aca="false">VLOOKUP($AW53,$AK51:$AS54,4,FALSE())</f>
        <v>#VALUE!</v>
      </c>
      <c r="BA53" s="192" t="e">
        <f aca="false">VLOOKUP($AW53,$AK51:$AS54,5,FALSE())</f>
        <v>#VALUE!</v>
      </c>
      <c r="BB53" s="192" t="e">
        <f aca="false">VLOOKUP($AW53,$AK51:$AS54,6,FALSE())</f>
        <v>#VALUE!</v>
      </c>
      <c r="BC53" s="192" t="e">
        <f aca="false">VLOOKUP($AW53,$AK51:$AS54,7,FALSE())</f>
        <v>#VALUE!</v>
      </c>
      <c r="BD53" s="192" t="e">
        <f aca="false">VLOOKUP($AW53,$AK51:$AS54,8,FALSE())</f>
        <v>#VALUE!</v>
      </c>
      <c r="BE53" s="193" t="e">
        <f aca="false">VLOOKUP($AW53,$AK51:$AS54,9,FALSE())</f>
        <v>#VALUE!</v>
      </c>
      <c r="BF53" s="247"/>
      <c r="BG53" s="248"/>
      <c r="BH53" s="194" t="e">
        <f aca="false">1000000000*(VLOOKUP(BK53,$AK$51:$AS$54,9,FALSE()))</f>
        <v>#VALUE!</v>
      </c>
      <c r="BI53" s="194" t="e">
        <f aca="false">IF(AND(AX53=3,OR(BH53=BH51,BH53=BH52,BH53=BH54)),1,0)</f>
        <v>#VALUE!</v>
      </c>
      <c r="BJ53" s="74"/>
      <c r="BK53" s="169" t="e">
        <f aca="false">AW53</f>
        <v>#VALUE!</v>
      </c>
      <c r="BL53" s="169" t="e">
        <f aca="false">IF(BI53=0,BK53,IF(INDEX(BX51:BX54,Z49)&lt;&gt;" ",INDEX(BX51:BX54,Z49),"[!]"))</f>
        <v>#VALUE!</v>
      </c>
      <c r="BM53" s="195" t="e">
        <f aca="false">IF(BL53&lt;&gt;"[!]",VLOOKUP($BL53,$AK51:$AS54,2,FALSE()),"[!]")</f>
        <v>#VALUE!</v>
      </c>
      <c r="BN53" s="192" t="e">
        <f aca="false">IF(BM53&lt;&gt;"[!]",VLOOKUP($BL53,$AK51:$AS54,3,FALSE()),"[!]")</f>
        <v>#VALUE!</v>
      </c>
      <c r="BO53" s="192" t="e">
        <f aca="false">IF(BN53&lt;&gt;"[!]",VLOOKUP($BL53,$AK51:$AS54,4,FALSE()),"[!]")</f>
        <v>#VALUE!</v>
      </c>
      <c r="BP53" s="192" t="e">
        <f aca="false">IF(BO53&lt;&gt;"[!]",VLOOKUP($BL53,$AK51:$AS54,5,FALSE()),"[!]")</f>
        <v>#VALUE!</v>
      </c>
      <c r="BQ53" s="192" t="e">
        <f aca="false">IF(BP53&lt;&gt;"[!]",VLOOKUP($BL53,$AK51:$AS54,6,FALSE()),"[!]")</f>
        <v>#VALUE!</v>
      </c>
      <c r="BR53" s="192" t="e">
        <f aca="false">IF(BQ53&lt;&gt;"[!]",VLOOKUP($BL53,$AK51:$AS54,7,FALSE()),"[!]")</f>
        <v>#VALUE!</v>
      </c>
      <c r="BS53" s="192" t="e">
        <f aca="false">IF(BR53&lt;&gt;"[!]",VLOOKUP($BL53,$AK51:$AS54,8,FALSE()),"[!]")</f>
        <v>#VALUE!</v>
      </c>
      <c r="BT53" s="193" t="e">
        <f aca="false">IF(BS53&lt;&gt;"[!]",VLOOKUP($BL53,$AK51:$AS54,9,FALSE()),"[!]")</f>
        <v>#VALUE!</v>
      </c>
      <c r="BU53" s="73"/>
      <c r="BV53" s="169" t="e">
        <f aca="false">IF($BI51=0,$BK51,IF($BI53=1,$BK53," "))</f>
        <v>#VALUE!</v>
      </c>
      <c r="BW53" s="169" t="e">
        <f aca="false">IF($BI52=0,$BK52,IF($BI53=1,$BK53," "))</f>
        <v>#VALUE!</v>
      </c>
      <c r="BX53" s="169" t="e">
        <f aca="false">BK53</f>
        <v>#VALUE!</v>
      </c>
      <c r="BY53" s="169" t="e">
        <f aca="false">IF($BI54=0,$BK54,IF($BI53=1,$BK53," "))</f>
        <v>#VALUE!</v>
      </c>
    </row>
    <row r="54" s="270" customFormat="true" ht="16.5" hidden="false" customHeight="true" outlineLevel="0" collapsed="false">
      <c r="B54" s="136" t="n">
        <f aca="false">B53+1</f>
        <v>46</v>
      </c>
      <c r="C54" s="211" t="n">
        <v>39989.6666666667</v>
      </c>
      <c r="D54" s="212" t="str">
        <f aca="false">Options!$AA$75</f>
        <v>RDP Corée</v>
      </c>
      <c r="E54" s="139"/>
      <c r="F54" s="139"/>
      <c r="G54" s="213" t="str">
        <f aca="false">Options!$AA$76</f>
        <v>Côte d'Ivoire</v>
      </c>
      <c r="H54" s="214" t="s">
        <v>180</v>
      </c>
      <c r="I54" s="215"/>
      <c r="J54" s="216"/>
      <c r="K54" s="217"/>
      <c r="L54" s="136"/>
      <c r="M54" s="267"/>
      <c r="N54" s="146"/>
      <c r="O54" s="242"/>
      <c r="P54" s="219" t="e">
        <f aca="false">IF($BI59=1,BM59,AX59)</f>
        <v>#VALUE!</v>
      </c>
      <c r="Q54" s="220" t="e">
        <f aca="false">IF($BI59=1,BN59,AY59)</f>
        <v>#VALUE!</v>
      </c>
      <c r="R54" s="220" t="e">
        <f aca="false">IF($BI59=1,BO59,AZ59)</f>
        <v>#VALUE!</v>
      </c>
      <c r="S54" s="220" t="e">
        <f aca="false">IF($BI59=1,BP59,BA59)</f>
        <v>#VALUE!</v>
      </c>
      <c r="T54" s="220" t="e">
        <f aca="false">IF($BI59=1,BQ59,BB59)</f>
        <v>#VALUE!</v>
      </c>
      <c r="U54" s="220" t="e">
        <f aca="false">IF($BI59=1,BR59,BC59)</f>
        <v>#VALUE!</v>
      </c>
      <c r="V54" s="221" t="e">
        <f aca="false">IF($BI59=1,BS59,BD59)</f>
        <v>#VALUE!</v>
      </c>
      <c r="W54" s="207" t="e">
        <f aca="false">IF($BI59=1,BT59,BE59)</f>
        <v>#VALUE!</v>
      </c>
      <c r="X54" s="208"/>
      <c r="Y54" s="149"/>
      <c r="Z54" s="209" t="n">
        <v>2</v>
      </c>
      <c r="AA54" s="210" t="e">
        <f aca="false">IF(OR(W51="[!]",P54&lt;3),"Second "&amp;O51,BL59)</f>
        <v>#VALUE!</v>
      </c>
      <c r="AB54" s="78"/>
      <c r="AC54" s="78"/>
      <c r="AD54" s="182" t="str">
        <f aca="false">IF(E54&lt;&gt;"",IF(E54&gt;F54,D54,IF(F54&gt;E54,G54,"n")),"")</f>
        <v/>
      </c>
      <c r="AE54" s="183" t="str">
        <f aca="false">IF(E54&lt;&gt;"",IF(E54&lt;F54,D54,IF(F54&lt;E54,G54,"n")),"")</f>
        <v/>
      </c>
      <c r="AF54" s="183" t="str">
        <f aca="false">IF(AD54="n",D54,"")</f>
        <v/>
      </c>
      <c r="AG54" s="184" t="str">
        <f aca="false">IF(AE54="n",G54,"")</f>
        <v/>
      </c>
      <c r="AH54" s="78"/>
      <c r="AI54" s="250" t="n">
        <v>4</v>
      </c>
      <c r="AJ54" s="222" t="n">
        <f aca="false">(AS54*1000000000)+(ROW())</f>
        <v>54</v>
      </c>
      <c r="AK54" s="244" t="str">
        <f aca="false">Options!AA77</f>
        <v>Portugal</v>
      </c>
      <c r="AL54" s="223" t="n">
        <f aca="false">COUNTIF($AD$9:$AG$56,AK54)</f>
        <v>0</v>
      </c>
      <c r="AM54" s="224" t="n">
        <f aca="false">COUNTIF($AD$9:$AD$56,AK54)</f>
        <v>0</v>
      </c>
      <c r="AN54" s="224" t="n">
        <f aca="false">COUNTIF($AE$9:$AE$56,AK54)</f>
        <v>0</v>
      </c>
      <c r="AO54" s="224" t="n">
        <f aca="false">AL54-(AM54+AN54)</f>
        <v>0</v>
      </c>
      <c r="AP54" s="225" t="n">
        <f aca="false">SUMIF($D$9:$D$56,AK54,$E$9:$E$56)+SUMIF($G$9:$G$56,AK54,$F$9:$F$56)</f>
        <v>0</v>
      </c>
      <c r="AQ54" s="225" t="n">
        <f aca="false">SUMIF($D$9:$D$56,AK54,$F$9:$F$56)+SUMIF($G$9:$G$56,AK54,$E$9:$E$56)</f>
        <v>0</v>
      </c>
      <c r="AR54" s="224" t="n">
        <f aca="false">AP54-AQ54</f>
        <v>0</v>
      </c>
      <c r="AS54" s="226" t="n">
        <f aca="false">(AM54*3)+(AO54)</f>
        <v>0</v>
      </c>
      <c r="AT54" s="75"/>
      <c r="AU54" s="75"/>
      <c r="AV54" s="227" t="n">
        <f aca="false">LARGE($AJ51:$AJ54,$AI54)</f>
        <v>51</v>
      </c>
      <c r="AW54" s="228" t="str">
        <f aca="false">VLOOKUP($AV54,$AJ51:$AK54,2,FALSE())</f>
        <v>Brésil</v>
      </c>
      <c r="AX54" s="229" t="n">
        <f aca="false">VLOOKUP($AW54,$AK51:$AS54,2,FALSE())</f>
        <v>0</v>
      </c>
      <c r="AY54" s="230" t="n">
        <f aca="false">VLOOKUP($AW54,$AK51:$AS54,3,FALSE())</f>
        <v>0</v>
      </c>
      <c r="AZ54" s="230" t="n">
        <f aca="false">VLOOKUP($AW54,$AK51:$AS54,4,FALSE())</f>
        <v>0</v>
      </c>
      <c r="BA54" s="230" t="n">
        <f aca="false">VLOOKUP($AW54,$AK51:$AS54,5,FALSE())</f>
        <v>0</v>
      </c>
      <c r="BB54" s="230" t="n">
        <f aca="false">VLOOKUP($AW54,$AK51:$AS54,6,FALSE())</f>
        <v>0</v>
      </c>
      <c r="BC54" s="230" t="n">
        <f aca="false">VLOOKUP($AW54,$AK51:$AS54,7,FALSE())</f>
        <v>0</v>
      </c>
      <c r="BD54" s="230" t="n">
        <f aca="false">VLOOKUP($AW54,$AK51:$AS54,8,FALSE())</f>
        <v>0</v>
      </c>
      <c r="BE54" s="231" t="n">
        <f aca="false">VLOOKUP($AW54,$AK51:$AS54,9,FALSE())</f>
        <v>0</v>
      </c>
      <c r="BF54" s="75"/>
      <c r="BG54" s="75"/>
      <c r="BH54" s="232" t="n">
        <f aca="false">1000000000*(VLOOKUP(BK54,$AK$51:$AS$54,9,FALSE()))</f>
        <v>0</v>
      </c>
      <c r="BI54" s="232" t="e">
        <f aca="false">IF(AND(AX54=3,OR(BH54=BH51,BH54=BH52,BH54=BH53)),1,0)</f>
        <v>#VALUE!</v>
      </c>
      <c r="BJ54" s="75"/>
      <c r="BK54" s="228" t="str">
        <f aca="false">AW54</f>
        <v>Brésil</v>
      </c>
      <c r="BL54" s="233" t="e">
        <f aca="false">IF(BI54=0,BK54,IF(INDEX(BY51:BY54,Z50)&lt;&gt;" ",INDEX(BY51:BY54,Z50),"[!]"))</f>
        <v>#VALUE!</v>
      </c>
      <c r="BM54" s="234" t="e">
        <f aca="false">IF(BL54&lt;&gt;"[!]",VLOOKUP($BL54,$AK51:$AS54,2,FALSE()),"[!]")</f>
        <v>#VALUE!</v>
      </c>
      <c r="BN54" s="230" t="e">
        <f aca="false">IF(BM54&lt;&gt;"[!]",VLOOKUP($BL54,$AK51:$AS54,3,FALSE()),"[!]")</f>
        <v>#VALUE!</v>
      </c>
      <c r="BO54" s="230" t="e">
        <f aca="false">IF(BN54&lt;&gt;"[!]",VLOOKUP($BL54,$AK51:$AS54,4,FALSE()),"[!]")</f>
        <v>#VALUE!</v>
      </c>
      <c r="BP54" s="230" t="e">
        <f aca="false">IF(BO54&lt;&gt;"[!]",VLOOKUP($BL54,$AK51:$AS54,5,FALSE()),"[!]")</f>
        <v>#VALUE!</v>
      </c>
      <c r="BQ54" s="230" t="e">
        <f aca="false">IF(BP54&lt;&gt;"[!]",VLOOKUP($BL54,$AK51:$AS54,6,FALSE()),"[!]")</f>
        <v>#VALUE!</v>
      </c>
      <c r="BR54" s="230" t="e">
        <f aca="false">IF(BQ54&lt;&gt;"[!]",VLOOKUP($BL54,$AK51:$AS54,7,FALSE()),"[!]")</f>
        <v>#VALUE!</v>
      </c>
      <c r="BS54" s="230" t="e">
        <f aca="false">IF(BR54&lt;&gt;"[!]",VLOOKUP($BL54,$AK51:$AS54,8,FALSE()),"[!]")</f>
        <v>#VALUE!</v>
      </c>
      <c r="BT54" s="231" t="e">
        <f aca="false">IF(BS54&lt;&gt;"[!]",VLOOKUP($BL54,$AK51:$AS54,9,FALSE()),"[!]")</f>
        <v>#VALUE!</v>
      </c>
      <c r="BU54" s="251"/>
      <c r="BV54" s="228" t="e">
        <f aca="false">IF($BI51=0,$BK51,IF($BI54=1,$BK54," "))</f>
        <v>#VALUE!</v>
      </c>
      <c r="BW54" s="228" t="e">
        <f aca="false">IF($BI52=0,$BK52,IF($BI54=1,$BK54," "))</f>
        <v>#VALUE!</v>
      </c>
      <c r="BX54" s="228" t="e">
        <f aca="false">IF($BI53=0,$BK53,IF($BI54=1,$BK54," "))</f>
        <v>#VALUE!</v>
      </c>
      <c r="BY54" s="228" t="str">
        <f aca="false">BK54</f>
        <v>Brésil</v>
      </c>
    </row>
    <row r="55" s="270" customFormat="true" ht="16.5" hidden="false" customHeight="true" outlineLevel="0" collapsed="false">
      <c r="B55" s="136" t="n">
        <f aca="false">B54+1</f>
        <v>47</v>
      </c>
      <c r="C55" s="211" t="n">
        <v>39989.8541666667</v>
      </c>
      <c r="D55" s="212" t="str">
        <f aca="false">Options!$AK$77</f>
        <v>Chili</v>
      </c>
      <c r="E55" s="139"/>
      <c r="F55" s="139"/>
      <c r="G55" s="213" t="str">
        <f aca="false">Options!$AK$74</f>
        <v>Espagne</v>
      </c>
      <c r="H55" s="214" t="s">
        <v>181</v>
      </c>
      <c r="I55" s="215"/>
      <c r="J55" s="216"/>
      <c r="K55" s="217"/>
      <c r="L55" s="136"/>
      <c r="M55" s="267"/>
      <c r="N55" s="146"/>
      <c r="O55" s="242"/>
      <c r="P55" s="219" t="e">
        <f aca="false">IF($BI60=1,BM60,AX60)</f>
        <v>#VALUE!</v>
      </c>
      <c r="Q55" s="220" t="e">
        <f aca="false">IF($BI60=1,BN60,AY60)</f>
        <v>#VALUE!</v>
      </c>
      <c r="R55" s="220" t="e">
        <f aca="false">IF($BI60=1,BO60,AZ60)</f>
        <v>#VALUE!</v>
      </c>
      <c r="S55" s="220" t="e">
        <f aca="false">IF($BI60=1,BP60,BA60)</f>
        <v>#VALUE!</v>
      </c>
      <c r="T55" s="220" t="e">
        <f aca="false">IF($BI60=1,BQ60,BB60)</f>
        <v>#VALUE!</v>
      </c>
      <c r="U55" s="220" t="e">
        <f aca="false">IF($BI60=1,BR60,BC60)</f>
        <v>#VALUE!</v>
      </c>
      <c r="V55" s="221" t="e">
        <f aca="false">IF($BI60=1,BS60,BD60)</f>
        <v>#VALUE!</v>
      </c>
      <c r="W55" s="207" t="e">
        <f aca="false">IF($BI60=1,BT60,BE60)</f>
        <v>#VALUE!</v>
      </c>
      <c r="X55" s="208"/>
      <c r="Y55" s="149"/>
      <c r="Z55" s="209" t="n">
        <v>3</v>
      </c>
      <c r="AA55" s="210" t="e">
        <f aca="false">IF(OR(W51="[!]",P55&lt;3),"Troisieme "&amp;O51,BL60)</f>
        <v>#VALUE!</v>
      </c>
      <c r="AB55" s="78"/>
      <c r="AC55" s="78"/>
      <c r="AD55" s="182" t="str">
        <f aca="false">IF(E55&lt;&gt;"",IF(E55&gt;F55,D55,IF(F55&gt;E55,G55,"n")),"")</f>
        <v/>
      </c>
      <c r="AE55" s="183" t="str">
        <f aca="false">IF(E55&lt;&gt;"",IF(E55&lt;F55,D55,IF(F55&lt;E55,G55,"n")),"")</f>
        <v/>
      </c>
      <c r="AF55" s="183" t="str">
        <f aca="false">IF(AD55="n",D55,"")</f>
        <v/>
      </c>
      <c r="AG55" s="184" t="str">
        <f aca="false">IF(AE55="n",G55,"")</f>
        <v/>
      </c>
      <c r="AH55" s="78"/>
      <c r="AI55" s="271"/>
      <c r="BI55" s="272"/>
      <c r="BJ55" s="272"/>
      <c r="BK55" s="112" t="s">
        <v>107</v>
      </c>
      <c r="BL55" s="228" t="e">
        <f aca="false">IF(ISNA(VLOOKUP($BL51,BK51:BK54,1,FALSE())),1,0)+IF(ISNA(VLOOKUP($BL52,BK51:BK54,1,FALSE())),1,0)+IF(ISNA(VLOOKUP($BL53,BK51:BK54,1,FALSE())),1,0)+IF(ISNA(VLOOKUP($BL54,BK51:BK54,1,FALSE())),1,0)+IF(OR(BL51=BL52,BL51=BL53,BL51=BL54,BL52=BL53,BL52=BL54,BL53=BL54),1,0)</f>
        <v>#VALUE!</v>
      </c>
      <c r="BM55" s="272"/>
    </row>
    <row r="56" s="270" customFormat="true" ht="16.5" hidden="false" customHeight="true" outlineLevel="0" collapsed="false">
      <c r="B56" s="136" t="n">
        <f aca="false">B55+1</f>
        <v>48</v>
      </c>
      <c r="C56" s="273" t="n">
        <v>39989.8541666667</v>
      </c>
      <c r="D56" s="274" t="str">
        <f aca="false">Options!$AK$75</f>
        <v>Suisse</v>
      </c>
      <c r="E56" s="139"/>
      <c r="F56" s="139"/>
      <c r="G56" s="275" t="str">
        <f aca="false">Options!$AK$76</f>
        <v>Honduras</v>
      </c>
      <c r="H56" s="276" t="s">
        <v>182</v>
      </c>
      <c r="I56" s="277"/>
      <c r="J56" s="278"/>
      <c r="K56" s="279"/>
      <c r="L56" s="136"/>
      <c r="M56" s="267"/>
      <c r="N56" s="146"/>
      <c r="O56" s="245"/>
      <c r="P56" s="238" t="e">
        <f aca="false">IF($BI61=1,BM61,AX61)</f>
        <v>#VALUE!</v>
      </c>
      <c r="Q56" s="239" t="e">
        <f aca="false">IF($BI61=1,BN61,AY61)</f>
        <v>#VALUE!</v>
      </c>
      <c r="R56" s="239" t="e">
        <f aca="false">IF($BI61=1,BO61,AZ61)</f>
        <v>#VALUE!</v>
      </c>
      <c r="S56" s="239" t="e">
        <f aca="false">IF($BI61=1,BP61,BA61)</f>
        <v>#VALUE!</v>
      </c>
      <c r="T56" s="239" t="e">
        <f aca="false">IF($BI61=1,BQ61,BB61)</f>
        <v>#VALUE!</v>
      </c>
      <c r="U56" s="239" t="e">
        <f aca="false">IF($BI61=1,BR61,BC61)</f>
        <v>#VALUE!</v>
      </c>
      <c r="V56" s="240" t="e">
        <f aca="false">IF($BI61=1,BS61,BD61)</f>
        <v>#VALUE!</v>
      </c>
      <c r="W56" s="241" t="e">
        <f aca="false">IF($BI61=1,BT61,BE61)</f>
        <v>#VALUE!</v>
      </c>
      <c r="X56" s="280"/>
      <c r="Y56" s="149"/>
      <c r="Z56" s="209" t="n">
        <v>4</v>
      </c>
      <c r="AA56" s="210" t="e">
        <f aca="false">IF(OR(W51="[!]",P56&lt;3),"Quatrieme "&amp;O51,BL61)</f>
        <v>#VALUE!</v>
      </c>
      <c r="AB56" s="269"/>
      <c r="AC56" s="269"/>
      <c r="AD56" s="182" t="str">
        <f aca="false">IF(E56&lt;&gt;"",IF(E56&gt;F56,D56,IF(F56&gt;E56,G56,"n")),"")</f>
        <v/>
      </c>
      <c r="AE56" s="183" t="str">
        <f aca="false">IF(E56&lt;&gt;"",IF(E56&lt;F56,D56,IF(F56&lt;E56,G56,"n")),"")</f>
        <v/>
      </c>
      <c r="AF56" s="183" t="str">
        <f aca="false">IF(AD56="n",D56,"")</f>
        <v/>
      </c>
      <c r="AG56" s="184" t="str">
        <f aca="false">IF(AE56="n",G56,"")</f>
        <v/>
      </c>
      <c r="AH56" s="269"/>
      <c r="AI56" s="271"/>
      <c r="AJ56" s="100"/>
      <c r="AK56" s="101" t="s">
        <v>53</v>
      </c>
      <c r="AL56" s="102"/>
      <c r="AM56" s="103"/>
      <c r="AN56" s="103"/>
      <c r="AO56" s="103"/>
      <c r="AP56" s="103"/>
      <c r="AQ56" s="103"/>
      <c r="AR56" s="103"/>
      <c r="AS56" s="104"/>
      <c r="AT56" s="75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90"/>
      <c r="BI56" s="74"/>
      <c r="BJ56" s="74"/>
      <c r="BK56" s="74"/>
      <c r="BL56" s="74"/>
      <c r="BM56" s="74"/>
      <c r="BN56" s="73"/>
      <c r="BO56" s="73"/>
      <c r="BP56" s="73"/>
      <c r="BQ56" s="73"/>
      <c r="BR56" s="73"/>
      <c r="BS56" s="73"/>
      <c r="BT56" s="73"/>
      <c r="BU56" s="73"/>
      <c r="BV56" s="105"/>
    </row>
    <row r="57" s="270" customFormat="true" ht="16.5" hidden="false" customHeight="true" outlineLevel="0" collapsed="false">
      <c r="D57" s="281"/>
      <c r="I57" s="68"/>
      <c r="J57" s="282"/>
      <c r="K57" s="282"/>
      <c r="L57" s="282"/>
      <c r="M57" s="267"/>
      <c r="AA57" s="78"/>
      <c r="AB57" s="78"/>
      <c r="AC57" s="78"/>
      <c r="AD57" s="78"/>
      <c r="AE57" s="78"/>
      <c r="AF57" s="78"/>
      <c r="AG57" s="78"/>
      <c r="AH57" s="78"/>
      <c r="AI57" s="271"/>
      <c r="AJ57" s="112" t="s">
        <v>77</v>
      </c>
      <c r="AK57" s="113"/>
      <c r="AL57" s="114" t="s">
        <v>78</v>
      </c>
      <c r="AM57" s="115" t="s">
        <v>79</v>
      </c>
      <c r="AN57" s="115" t="s">
        <v>80</v>
      </c>
      <c r="AO57" s="115" t="s">
        <v>81</v>
      </c>
      <c r="AP57" s="115" t="s">
        <v>82</v>
      </c>
      <c r="AQ57" s="115" t="s">
        <v>83</v>
      </c>
      <c r="AR57" s="115" t="s">
        <v>84</v>
      </c>
      <c r="AS57" s="116" t="s">
        <v>3</v>
      </c>
      <c r="AT57" s="75"/>
      <c r="AU57" s="74"/>
      <c r="AV57" s="112" t="s">
        <v>85</v>
      </c>
      <c r="AW57" s="101" t="s">
        <v>53</v>
      </c>
      <c r="AX57" s="114" t="s">
        <v>78</v>
      </c>
      <c r="AY57" s="115" t="s">
        <v>79</v>
      </c>
      <c r="AZ57" s="115" t="s">
        <v>80</v>
      </c>
      <c r="BA57" s="115" t="s">
        <v>81</v>
      </c>
      <c r="BB57" s="115" t="s">
        <v>82</v>
      </c>
      <c r="BC57" s="115" t="s">
        <v>83</v>
      </c>
      <c r="BD57" s="115" t="s">
        <v>84</v>
      </c>
      <c r="BE57" s="116" t="s">
        <v>3</v>
      </c>
      <c r="BF57" s="74"/>
      <c r="BG57" s="74"/>
      <c r="BH57" s="112" t="s">
        <v>86</v>
      </c>
      <c r="BI57" s="117" t="n">
        <f aca="false">COUNTIF(BI58:BI61,1)</f>
        <v>0</v>
      </c>
      <c r="BJ57" s="74"/>
      <c r="BK57" s="112" t="s">
        <v>87</v>
      </c>
      <c r="BL57" s="112" t="s">
        <v>88</v>
      </c>
      <c r="BM57" s="114" t="s">
        <v>78</v>
      </c>
      <c r="BN57" s="115" t="s">
        <v>79</v>
      </c>
      <c r="BO57" s="115" t="s">
        <v>80</v>
      </c>
      <c r="BP57" s="115" t="s">
        <v>81</v>
      </c>
      <c r="BQ57" s="115" t="s">
        <v>82</v>
      </c>
      <c r="BR57" s="115" t="s">
        <v>83</v>
      </c>
      <c r="BS57" s="115" t="s">
        <v>84</v>
      </c>
      <c r="BT57" s="116" t="s">
        <v>3</v>
      </c>
      <c r="BU57" s="73"/>
      <c r="BV57" s="112" t="s">
        <v>183</v>
      </c>
      <c r="BW57" s="112" t="s">
        <v>184</v>
      </c>
      <c r="BX57" s="112" t="s">
        <v>185</v>
      </c>
      <c r="BY57" s="112" t="s">
        <v>186</v>
      </c>
    </row>
    <row r="58" s="270" customFormat="true" ht="16.5" hidden="false" customHeight="true" outlineLevel="0" collapsed="false">
      <c r="B58" s="68"/>
      <c r="C58" s="283"/>
      <c r="D58" s="283"/>
      <c r="E58" s="283"/>
      <c r="F58" s="283"/>
      <c r="G58" s="283"/>
      <c r="H58" s="78"/>
      <c r="I58" s="68"/>
      <c r="J58" s="282"/>
      <c r="K58" s="282"/>
      <c r="L58" s="282"/>
      <c r="M58" s="267"/>
      <c r="N58" s="96"/>
      <c r="Y58" s="68"/>
      <c r="AA58" s="78"/>
      <c r="AB58" s="78"/>
      <c r="AC58" s="78"/>
      <c r="AD58" s="284"/>
      <c r="AE58" s="284"/>
      <c r="AF58" s="284"/>
      <c r="AG58" s="284"/>
      <c r="AH58" s="78"/>
      <c r="AI58" s="153" t="s">
        <v>96</v>
      </c>
      <c r="AJ58" s="154" t="n">
        <f aca="false">(AS58*1000000000)+(ROW())</f>
        <v>58</v>
      </c>
      <c r="AK58" s="155" t="str">
        <f aca="false">Options!AK74</f>
        <v>Espagne</v>
      </c>
      <c r="AL58" s="156" t="n">
        <f aca="false">COUNTIF($AD$9:$AG$56,AK58)</f>
        <v>0</v>
      </c>
      <c r="AM58" s="157" t="n">
        <f aca="false">COUNTIF($AD$9:$AD$56,AK58)</f>
        <v>0</v>
      </c>
      <c r="AN58" s="157" t="n">
        <f aca="false">COUNTIF($AE$9:$AE$56,AK58)</f>
        <v>0</v>
      </c>
      <c r="AO58" s="157" t="n">
        <f aca="false">AL58-(AM58+AN58)</f>
        <v>0</v>
      </c>
      <c r="AP58" s="158" t="n">
        <f aca="false">SUMIF($D$9:$D$56,AK58,$E$9:$E$56)+SUMIF($G$9:$G$56,AK58,$F$9:$F$56)</f>
        <v>0</v>
      </c>
      <c r="AQ58" s="158" t="n">
        <f aca="false">SUMIF($D$9:$D$56,AK58,$F$9:$F$56)+SUMIF($G$9:$G$56,AK58,$E$9:$E$56)</f>
        <v>0</v>
      </c>
      <c r="AR58" s="158" t="n">
        <f aca="false">AP58-AQ58</f>
        <v>0</v>
      </c>
      <c r="AS58" s="159" t="n">
        <f aca="false">(AM58*3)+(AO58)</f>
        <v>0</v>
      </c>
      <c r="AT58" s="105"/>
      <c r="AU58" s="74"/>
      <c r="AV58" s="160" t="e">
        <f aca="false">LARGE($AJ58:$AJ61,$AI58)</f>
        <v>#VALUE!</v>
      </c>
      <c r="AW58" s="161" t="e">
        <f aca="false">VLOOKUP($AV58,$AJ58:$AK61,2,FALSE())</f>
        <v>#VALUE!</v>
      </c>
      <c r="AX58" s="162" t="e">
        <f aca="false">VLOOKUP($AW58,$AK58:$AS61,2,FALSE())</f>
        <v>#VALUE!</v>
      </c>
      <c r="AY58" s="163" t="e">
        <f aca="false">VLOOKUP($AW58,$AK58:$AS61,3,FALSE())</f>
        <v>#VALUE!</v>
      </c>
      <c r="AZ58" s="163" t="e">
        <f aca="false">VLOOKUP($AW58,$AK58:$AS61,4,FALSE())</f>
        <v>#VALUE!</v>
      </c>
      <c r="BA58" s="163" t="e">
        <f aca="false">VLOOKUP($AW58,$AK58:$AS61,5,FALSE())</f>
        <v>#VALUE!</v>
      </c>
      <c r="BB58" s="163" t="e">
        <f aca="false">VLOOKUP($AW58,$AK58:$AS61,6,FALSE())</f>
        <v>#VALUE!</v>
      </c>
      <c r="BC58" s="163" t="e">
        <f aca="false">VLOOKUP($AW58,$AK58:$AS61,7,FALSE())</f>
        <v>#VALUE!</v>
      </c>
      <c r="BD58" s="163" t="e">
        <f aca="false">VLOOKUP($AW58,$AK58:$AS61,8,FALSE())</f>
        <v>#VALUE!</v>
      </c>
      <c r="BE58" s="164" t="e">
        <f aca="false">VLOOKUP($AW58,$AK58:$AS61,9,FALSE())</f>
        <v>#VALUE!</v>
      </c>
      <c r="BF58" s="74"/>
      <c r="BG58" s="74"/>
      <c r="BH58" s="165" t="e">
        <f aca="false">1000000000*(VLOOKUP(BK58,$AK$58:$AS$61,9,FALSE()))</f>
        <v>#VALUE!</v>
      </c>
      <c r="BI58" s="165" t="e">
        <f aca="false">IF(AND(AX58=3,OR(BH58=BH59,BH58=BH60,BH58=BH61)),1,0)</f>
        <v>#VALUE!</v>
      </c>
      <c r="BJ58" s="74"/>
      <c r="BK58" s="161" t="e">
        <f aca="false">AW58</f>
        <v>#VALUE!</v>
      </c>
      <c r="BL58" s="161" t="e">
        <f aca="false">IF(BI58=0,BK58,IF(INDEX(BV58:BV61,Z53)&lt;&gt;" ",INDEX(BV58:BV61,Z53),"[!]"))</f>
        <v>#VALUE!</v>
      </c>
      <c r="BM58" s="166" t="e">
        <f aca="false">IF($BL58&lt;&gt;"[!]",VLOOKUP($BL58,$AK58:$AS61,2,FALSE()),"[!]")</f>
        <v>#VALUE!</v>
      </c>
      <c r="BN58" s="167" t="e">
        <f aca="false">IF($BL58&lt;&gt;"[!]",VLOOKUP($BL58,$AK58:$AS61,3,FALSE()),"[!]")</f>
        <v>#VALUE!</v>
      </c>
      <c r="BO58" s="167" t="e">
        <f aca="false">IF($BL58&lt;&gt;"[!]",VLOOKUP($BL58,$AK58:$AS61,4,FALSE()),"[!]")</f>
        <v>#VALUE!</v>
      </c>
      <c r="BP58" s="167" t="e">
        <f aca="false">IF($BL58&lt;&gt;"[!]",VLOOKUP($BL58,$AK58:$AS61,5,FALSE()),"[!]")</f>
        <v>#VALUE!</v>
      </c>
      <c r="BQ58" s="167" t="e">
        <f aca="false">IF($BL58&lt;&gt;"[!]",VLOOKUP($BL58,$AK58:$AS61,6,FALSE()),"[!]")</f>
        <v>#VALUE!</v>
      </c>
      <c r="BR58" s="167" t="e">
        <f aca="false">IF($BL58&lt;&gt;"[!]",VLOOKUP($BL58,$AK58:$AS61,7,FALSE()),"[!]")</f>
        <v>#VALUE!</v>
      </c>
      <c r="BS58" s="167" t="e">
        <f aca="false">IF($BL58&lt;&gt;"[!]",VLOOKUP($BL58,$AK58:$AS61,8,FALSE()),"[!]")</f>
        <v>#VALUE!</v>
      </c>
      <c r="BT58" s="168" t="e">
        <f aca="false">IF($BL58&lt;&gt;"[!]",VLOOKUP($BL58,$AK58:$AS61,9,FALSE()),"[!]")</f>
        <v>#VALUE!</v>
      </c>
      <c r="BU58" s="73"/>
      <c r="BV58" s="161" t="e">
        <f aca="false">BK58</f>
        <v>#VALUE!</v>
      </c>
      <c r="BW58" s="169" t="e">
        <f aca="false">IF($BI59=0,$BK59,IF($BI58=1,$BK58," "))</f>
        <v>#VALUE!</v>
      </c>
      <c r="BX58" s="169" t="e">
        <f aca="false">IF($BI60=0,$BK60,IF($BI58=1,$BK58," "))</f>
        <v>#VALUE!</v>
      </c>
      <c r="BY58" s="169" t="e">
        <f aca="false">IF($BI61=0,$BK61,IF($BI58=1,$BK58," "))</f>
        <v>#VALUE!</v>
      </c>
    </row>
    <row r="59" s="270" customFormat="true" ht="16.5" hidden="false" customHeight="true" outlineLevel="0" collapsed="false">
      <c r="M59" s="267"/>
      <c r="AA59" s="269"/>
      <c r="AB59" s="269"/>
      <c r="AC59" s="269"/>
      <c r="AD59" s="284"/>
      <c r="AE59" s="284"/>
      <c r="AF59" s="284"/>
      <c r="AG59" s="284"/>
      <c r="AH59" s="269"/>
      <c r="AI59" s="153" t="s">
        <v>101</v>
      </c>
      <c r="AJ59" s="185" t="n">
        <f aca="false">(AS59*1000000000)+(ROW())</f>
        <v>59</v>
      </c>
      <c r="AK59" s="155" t="str">
        <f aca="false">Options!AK75</f>
        <v>Suisse</v>
      </c>
      <c r="AL59" s="186" t="n">
        <f aca="false">COUNTIF($AD$9:$AG$56,AK59)</f>
        <v>0</v>
      </c>
      <c r="AM59" s="187" t="n">
        <f aca="false">COUNTIF($AD$9:$AD$56,AK59)</f>
        <v>0</v>
      </c>
      <c r="AN59" s="187" t="n">
        <f aca="false">COUNTIF($AE$9:$AE$56,AK59)</f>
        <v>0</v>
      </c>
      <c r="AO59" s="187" t="n">
        <f aca="false">AL59-(AM59+AN59)</f>
        <v>0</v>
      </c>
      <c r="AP59" s="188" t="n">
        <f aca="false">SUMIF($D$9:$D$56,AK59,$E$9:$E$56)+SUMIF($G$9:$G$56,AK59,$F$9:$F$56)</f>
        <v>0</v>
      </c>
      <c r="AQ59" s="188" t="n">
        <f aca="false">SUMIF($D$9:$D$56,AK59,$F$9:$F$56)+SUMIF($G$9:$G$56,AK59,$E$9:$E$56)</f>
        <v>0</v>
      </c>
      <c r="AR59" s="187" t="n">
        <f aca="false">AP59-AQ59</f>
        <v>0</v>
      </c>
      <c r="AS59" s="189" t="n">
        <f aca="false">(AM59*3)+(AO59)</f>
        <v>0</v>
      </c>
      <c r="AT59" s="105"/>
      <c r="AU59" s="74"/>
      <c r="AV59" s="190" t="e">
        <f aca="false">LARGE($AJ58:$AJ61,$AI59)</f>
        <v>#VALUE!</v>
      </c>
      <c r="AW59" s="169" t="e">
        <f aca="false">VLOOKUP($AV59,$AJ58:$AK61,2,FALSE())</f>
        <v>#VALUE!</v>
      </c>
      <c r="AX59" s="191" t="e">
        <f aca="false">VLOOKUP($AW59,$AK58:$AS61,2,FALSE())</f>
        <v>#VALUE!</v>
      </c>
      <c r="AY59" s="192" t="e">
        <f aca="false">VLOOKUP($AW59,$AK58:$AS61,3,FALSE())</f>
        <v>#VALUE!</v>
      </c>
      <c r="AZ59" s="192" t="e">
        <f aca="false">VLOOKUP($AW59,$AK58:$AS61,4,FALSE())</f>
        <v>#VALUE!</v>
      </c>
      <c r="BA59" s="192" t="e">
        <f aca="false">VLOOKUP($AW59,$AK58:$AS61,5,FALSE())</f>
        <v>#VALUE!</v>
      </c>
      <c r="BB59" s="192" t="e">
        <f aca="false">VLOOKUP($AW59,$AK58:$AS61,6,FALSE())</f>
        <v>#VALUE!</v>
      </c>
      <c r="BC59" s="192" t="e">
        <f aca="false">VLOOKUP($AW59,$AK58:$AS61,7,FALSE())</f>
        <v>#VALUE!</v>
      </c>
      <c r="BD59" s="192" t="e">
        <f aca="false">VLOOKUP($AW59,$AK58:$AS61,8,FALSE())</f>
        <v>#VALUE!</v>
      </c>
      <c r="BE59" s="193" t="e">
        <f aca="false">VLOOKUP($AW59,$AK58:$AS61,9,FALSE())</f>
        <v>#VALUE!</v>
      </c>
      <c r="BF59" s="74"/>
      <c r="BG59" s="74"/>
      <c r="BH59" s="194" t="e">
        <f aca="false">1000000000*(VLOOKUP(BK59,$AK$58:$AS$61,9,FALSE()))</f>
        <v>#VALUE!</v>
      </c>
      <c r="BI59" s="194" t="e">
        <f aca="false">IF(AND(AX59=3,OR(BH59=BH58,BH59=BH60,BH59=BH61)),1,0)</f>
        <v>#VALUE!</v>
      </c>
      <c r="BJ59" s="74"/>
      <c r="BK59" s="169" t="e">
        <f aca="false">AW59</f>
        <v>#VALUE!</v>
      </c>
      <c r="BL59" s="169" t="e">
        <f aca="false">IF(BI59=0,BK59,IF(INDEX(BW58:BW61,Z54)&lt;&gt;" ",INDEX(BW58:BW61,Z54),"[!]"))</f>
        <v>#VALUE!</v>
      </c>
      <c r="BM59" s="195" t="e">
        <f aca="false">IF(BL59&lt;&gt;"[!]",VLOOKUP($BL59,$AK58:$AS61,2,FALSE()),"[!]")</f>
        <v>#VALUE!</v>
      </c>
      <c r="BN59" s="192" t="e">
        <f aca="false">IF(BM59&lt;&gt;"[!]",VLOOKUP($BL59,$AK58:$AS61,3,FALSE()),"[!]")</f>
        <v>#VALUE!</v>
      </c>
      <c r="BO59" s="192" t="e">
        <f aca="false">IF(BN59&lt;&gt;"[!]",VLOOKUP($BL59,$AK58:$AS61,4,FALSE()),"[!]")</f>
        <v>#VALUE!</v>
      </c>
      <c r="BP59" s="192" t="e">
        <f aca="false">IF(BO59&lt;&gt;"[!]",VLOOKUP($BL59,$AK58:$AS61,5,FALSE()),"[!]")</f>
        <v>#VALUE!</v>
      </c>
      <c r="BQ59" s="192" t="e">
        <f aca="false">IF(BP59&lt;&gt;"[!]",VLOOKUP($BL59,$AK58:$AS61,6,FALSE()),"[!]")</f>
        <v>#VALUE!</v>
      </c>
      <c r="BR59" s="192" t="e">
        <f aca="false">IF(BQ59&lt;&gt;"[!]",VLOOKUP($BL59,$AK58:$AS61,7,FALSE()),"[!]")</f>
        <v>#VALUE!</v>
      </c>
      <c r="BS59" s="192" t="e">
        <f aca="false">IF(BR59&lt;&gt;"[!]",VLOOKUP($BL59,$AK58:$AS61,8,FALSE()),"[!]")</f>
        <v>#VALUE!</v>
      </c>
      <c r="BT59" s="193" t="e">
        <f aca="false">IF(BS59&lt;&gt;"[!]",VLOOKUP($BL59,$AK58:$AS61,9,FALSE()),"[!]")</f>
        <v>#VALUE!</v>
      </c>
      <c r="BU59" s="73"/>
      <c r="BV59" s="169" t="e">
        <f aca="false">IF($BI58=0,$BK58,IF($BI59=1,$BK59," "))</f>
        <v>#VALUE!</v>
      </c>
      <c r="BW59" s="169" t="e">
        <f aca="false">BK59</f>
        <v>#VALUE!</v>
      </c>
      <c r="BX59" s="169" t="e">
        <f aca="false">IF($BI60=0,$BK60,IF($BI59=1,$BK59," "))</f>
        <v>#VALUE!</v>
      </c>
      <c r="BY59" s="169" t="e">
        <f aca="false">IF($BI61=0,$BK61,IF($BI59=1,$BK59," "))</f>
        <v>#VALUE!</v>
      </c>
    </row>
    <row r="60" s="270" customFormat="true" ht="16.5" hidden="false" customHeight="true" outlineLevel="0" collapsed="false">
      <c r="Z60" s="68"/>
      <c r="AA60" s="78"/>
      <c r="AB60" s="78"/>
      <c r="AC60" s="78"/>
      <c r="AD60" s="78"/>
      <c r="AE60" s="78"/>
      <c r="AF60" s="78"/>
      <c r="AG60" s="78"/>
      <c r="AH60" s="78"/>
      <c r="AI60" s="153" t="s">
        <v>103</v>
      </c>
      <c r="AJ60" s="185" t="n">
        <f aca="false">(AS60*1000000000)+(ROW())</f>
        <v>60</v>
      </c>
      <c r="AK60" s="155" t="str">
        <f aca="false">Options!AK76</f>
        <v>Honduras</v>
      </c>
      <c r="AL60" s="186" t="n">
        <f aca="false">COUNTIF($AD$9:$AG$56,AK60)</f>
        <v>0</v>
      </c>
      <c r="AM60" s="187" t="n">
        <f aca="false">COUNTIF($AD$9:$AD$56,AK60)</f>
        <v>0</v>
      </c>
      <c r="AN60" s="187" t="n">
        <f aca="false">COUNTIF($AE$9:$AE$56,AK60)</f>
        <v>0</v>
      </c>
      <c r="AO60" s="187" t="n">
        <f aca="false">AL60-(AM60+AN60)</f>
        <v>0</v>
      </c>
      <c r="AP60" s="188" t="n">
        <f aca="false">SUMIF($D$9:$D$56,AK60,$E$9:$E$56)+SUMIF($G$9:$G$56,AK60,$F$9:$F$56)</f>
        <v>0</v>
      </c>
      <c r="AQ60" s="188" t="n">
        <f aca="false">SUMIF($D$9:$D$56,AK60,$F$9:$F$56)+SUMIF($G$9:$G$56,AK60,$E$9:$E$56)</f>
        <v>0</v>
      </c>
      <c r="AR60" s="187" t="n">
        <f aca="false">AP60-AQ60</f>
        <v>0</v>
      </c>
      <c r="AS60" s="189" t="n">
        <f aca="false">(AM60*3)+(AO60)</f>
        <v>0</v>
      </c>
      <c r="AT60" s="105"/>
      <c r="AU60" s="74"/>
      <c r="AV60" s="190" t="e">
        <f aca="false">LARGE($AJ58:$AJ61,$AI60)</f>
        <v>#VALUE!</v>
      </c>
      <c r="AW60" s="169" t="e">
        <f aca="false">VLOOKUP($AV60,$AJ58:$AK61,2,FALSE())</f>
        <v>#VALUE!</v>
      </c>
      <c r="AX60" s="191" t="e">
        <f aca="false">VLOOKUP($AW60,$AK58:$AS61,2,FALSE())</f>
        <v>#VALUE!</v>
      </c>
      <c r="AY60" s="192" t="e">
        <f aca="false">VLOOKUP($AW60,$AK58:$AS61,3,FALSE())</f>
        <v>#VALUE!</v>
      </c>
      <c r="AZ60" s="192" t="e">
        <f aca="false">VLOOKUP($AW60,$AK58:$AS61,4,FALSE())</f>
        <v>#VALUE!</v>
      </c>
      <c r="BA60" s="192" t="e">
        <f aca="false">VLOOKUP($AW60,$AK58:$AS61,5,FALSE())</f>
        <v>#VALUE!</v>
      </c>
      <c r="BB60" s="192" t="e">
        <f aca="false">VLOOKUP($AW60,$AK58:$AS61,6,FALSE())</f>
        <v>#VALUE!</v>
      </c>
      <c r="BC60" s="192" t="e">
        <f aca="false">VLOOKUP($AW60,$AK58:$AS61,7,FALSE())</f>
        <v>#VALUE!</v>
      </c>
      <c r="BD60" s="192" t="e">
        <f aca="false">VLOOKUP($AW60,$AK58:$AS61,8,FALSE())</f>
        <v>#VALUE!</v>
      </c>
      <c r="BE60" s="193" t="e">
        <f aca="false">VLOOKUP($AW60,$AK58:$AS61,9,FALSE())</f>
        <v>#VALUE!</v>
      </c>
      <c r="BF60" s="247"/>
      <c r="BG60" s="248"/>
      <c r="BH60" s="194" t="e">
        <f aca="false">1000000000*(VLOOKUP(BK60,$AK$58:$AS$61,9,FALSE()))</f>
        <v>#VALUE!</v>
      </c>
      <c r="BI60" s="194" t="e">
        <f aca="false">IF(AND(AX60=3,OR(BH60=BH58,BH60=BH59,BH60=BH61)),1,0)</f>
        <v>#VALUE!</v>
      </c>
      <c r="BJ60" s="74"/>
      <c r="BK60" s="169" t="e">
        <f aca="false">AW60</f>
        <v>#VALUE!</v>
      </c>
      <c r="BL60" s="169" t="e">
        <f aca="false">IF(BI60=0,BK60,IF(INDEX(BX58:BX61,Z55)&lt;&gt;" ",INDEX(BX58:BX61,Z55),"[!]"))</f>
        <v>#VALUE!</v>
      </c>
      <c r="BM60" s="195" t="e">
        <f aca="false">IF(BL60&lt;&gt;"[!]",VLOOKUP($BL60,$AK58:$AS61,2,FALSE()),"[!]")</f>
        <v>#VALUE!</v>
      </c>
      <c r="BN60" s="192" t="e">
        <f aca="false">IF(BM60&lt;&gt;"[!]",VLOOKUP($BL60,$AK58:$AS61,3,FALSE()),"[!]")</f>
        <v>#VALUE!</v>
      </c>
      <c r="BO60" s="192" t="e">
        <f aca="false">IF(BN60&lt;&gt;"[!]",VLOOKUP($BL60,$AK58:$AS61,4,FALSE()),"[!]")</f>
        <v>#VALUE!</v>
      </c>
      <c r="BP60" s="192" t="e">
        <f aca="false">IF(BO60&lt;&gt;"[!]",VLOOKUP($BL60,$AK58:$AS61,5,FALSE()),"[!]")</f>
        <v>#VALUE!</v>
      </c>
      <c r="BQ60" s="192" t="e">
        <f aca="false">IF(BP60&lt;&gt;"[!]",VLOOKUP($BL60,$AK58:$AS61,6,FALSE()),"[!]")</f>
        <v>#VALUE!</v>
      </c>
      <c r="BR60" s="192" t="e">
        <f aca="false">IF(BQ60&lt;&gt;"[!]",VLOOKUP($BL60,$AK58:$AS61,7,FALSE()),"[!]")</f>
        <v>#VALUE!</v>
      </c>
      <c r="BS60" s="192" t="e">
        <f aca="false">IF(BR60&lt;&gt;"[!]",VLOOKUP($BL60,$AK58:$AS61,8,FALSE()),"[!]")</f>
        <v>#VALUE!</v>
      </c>
      <c r="BT60" s="193" t="e">
        <f aca="false">IF(BS60&lt;&gt;"[!]",VLOOKUP($BL60,$AK58:$AS61,9,FALSE()),"[!]")</f>
        <v>#VALUE!</v>
      </c>
      <c r="BU60" s="73"/>
      <c r="BV60" s="169" t="e">
        <f aca="false">IF($BI58=0,$BK58,IF($BI60=1,$BK60," "))</f>
        <v>#VALUE!</v>
      </c>
      <c r="BW60" s="169" t="e">
        <f aca="false">IF($BI59=0,$BK59,IF($BI60=1,$BK60," "))</f>
        <v>#VALUE!</v>
      </c>
      <c r="BX60" s="169" t="e">
        <f aca="false">BK60</f>
        <v>#VALUE!</v>
      </c>
      <c r="BY60" s="169" t="e">
        <f aca="false">IF($BI61=0,$BK61,IF($BI60=1,$BK60," "))</f>
        <v>#VALUE!</v>
      </c>
    </row>
    <row r="61" s="261" customFormat="true" ht="16.5" hidden="false" customHeight="true" outlineLevel="0" collapsed="false">
      <c r="A61" s="270"/>
      <c r="B61" s="270"/>
      <c r="C61" s="270"/>
      <c r="D61" s="270"/>
      <c r="E61" s="270" t="n">
        <v>1</v>
      </c>
      <c r="F61" s="270"/>
      <c r="G61" s="270"/>
      <c r="H61" s="270"/>
      <c r="I61" s="68"/>
      <c r="J61" s="68"/>
      <c r="K61" s="68"/>
      <c r="L61" s="68"/>
      <c r="M61" s="249"/>
      <c r="Z61" s="68"/>
      <c r="AA61" s="78"/>
      <c r="AB61" s="78"/>
      <c r="AC61" s="78"/>
      <c r="AD61" s="78"/>
      <c r="AE61" s="78"/>
      <c r="AF61" s="78"/>
      <c r="AG61" s="78"/>
      <c r="AH61" s="78"/>
      <c r="AI61" s="250" t="n">
        <v>4</v>
      </c>
      <c r="AJ61" s="222" t="n">
        <f aca="false">(AS61*1000000000)+(ROW())</f>
        <v>61</v>
      </c>
      <c r="AK61" s="244" t="str">
        <f aca="false">Options!AK77</f>
        <v>Chili</v>
      </c>
      <c r="AL61" s="223" t="n">
        <f aca="false">COUNTIF($AD$9:$AG$56,AK61)</f>
        <v>0</v>
      </c>
      <c r="AM61" s="224" t="n">
        <f aca="false">COUNTIF($AD$9:$AD$56,AK61)</f>
        <v>0</v>
      </c>
      <c r="AN61" s="224" t="n">
        <f aca="false">COUNTIF($AE$9:$AE$56,AK61)</f>
        <v>0</v>
      </c>
      <c r="AO61" s="224" t="n">
        <f aca="false">AL61-(AM61+AN61)</f>
        <v>0</v>
      </c>
      <c r="AP61" s="225" t="n">
        <f aca="false">SUMIF($D$9:$D$56,AK61,$E$9:$E$56)+SUMIF($G$9:$G$56,AK61,$F$9:$F$56)</f>
        <v>0</v>
      </c>
      <c r="AQ61" s="225" t="n">
        <f aca="false">SUMIF($D$9:$D$56,AK61,$F$9:$F$56)+SUMIF($G$9:$G$56,AK61,$E$9:$E$56)</f>
        <v>0</v>
      </c>
      <c r="AR61" s="224" t="n">
        <f aca="false">AP61-AQ61</f>
        <v>0</v>
      </c>
      <c r="AS61" s="226" t="n">
        <f aca="false">(AM61*3)+(AO61)</f>
        <v>0</v>
      </c>
      <c r="AT61" s="75"/>
      <c r="AU61" s="75"/>
      <c r="AV61" s="227" t="n">
        <f aca="false">LARGE($AJ58:$AJ61,$AI61)</f>
        <v>58</v>
      </c>
      <c r="AW61" s="228" t="str">
        <f aca="false">VLOOKUP($AV61,$AJ58:$AK61,2,FALSE())</f>
        <v>Espagne</v>
      </c>
      <c r="AX61" s="229" t="n">
        <f aca="false">VLOOKUP($AW61,$AK58:$AS61,2,FALSE())</f>
        <v>0</v>
      </c>
      <c r="AY61" s="230" t="n">
        <f aca="false">VLOOKUP($AW61,$AK58:$AS61,3,FALSE())</f>
        <v>0</v>
      </c>
      <c r="AZ61" s="230" t="n">
        <f aca="false">VLOOKUP($AW61,$AK58:$AS61,4,FALSE())</f>
        <v>0</v>
      </c>
      <c r="BA61" s="230" t="n">
        <f aca="false">VLOOKUP($AW61,$AK58:$AS61,5,FALSE())</f>
        <v>0</v>
      </c>
      <c r="BB61" s="230" t="n">
        <f aca="false">VLOOKUP($AW61,$AK58:$AS61,6,FALSE())</f>
        <v>0</v>
      </c>
      <c r="BC61" s="230" t="n">
        <f aca="false">VLOOKUP($AW61,$AK58:$AS61,7,FALSE())</f>
        <v>0</v>
      </c>
      <c r="BD61" s="230" t="n">
        <f aca="false">VLOOKUP($AW61,$AK58:$AS61,8,FALSE())</f>
        <v>0</v>
      </c>
      <c r="BE61" s="231" t="n">
        <f aca="false">VLOOKUP($AW61,$AK58:$AS61,9,FALSE())</f>
        <v>0</v>
      </c>
      <c r="BF61" s="75"/>
      <c r="BG61" s="75"/>
      <c r="BH61" s="232" t="n">
        <f aca="false">1000000000*(VLOOKUP(BK61,$AK$58:$AS$61,9,FALSE()))</f>
        <v>0</v>
      </c>
      <c r="BI61" s="232" t="e">
        <f aca="false">IF(AND(AX61=3,OR(BH61=BH58,BH61=BH59,BH61=BH60)),1,0)</f>
        <v>#VALUE!</v>
      </c>
      <c r="BJ61" s="75"/>
      <c r="BK61" s="228" t="str">
        <f aca="false">AW61</f>
        <v>Espagne</v>
      </c>
      <c r="BL61" s="233" t="e">
        <f aca="false">IF(BI61=0,BK61,IF(INDEX(BY58:BY61,Z56)&lt;&gt;" ",INDEX(BY58:BY61,Z56),"[!]"))</f>
        <v>#VALUE!</v>
      </c>
      <c r="BM61" s="234" t="e">
        <f aca="false">IF(BL61&lt;&gt;"[!]",VLOOKUP($BL61,$AK58:$AS61,2,FALSE()),"[!]")</f>
        <v>#VALUE!</v>
      </c>
      <c r="BN61" s="230" t="e">
        <f aca="false">IF(BM61&lt;&gt;"[!]",VLOOKUP($BL61,$AK58:$AS61,3,FALSE()),"[!]")</f>
        <v>#VALUE!</v>
      </c>
      <c r="BO61" s="230" t="e">
        <f aca="false">IF(BN61&lt;&gt;"[!]",VLOOKUP($BL61,$AK58:$AS61,4,FALSE()),"[!]")</f>
        <v>#VALUE!</v>
      </c>
      <c r="BP61" s="230" t="e">
        <f aca="false">IF(BO61&lt;&gt;"[!]",VLOOKUP($BL61,$AK58:$AS61,5,FALSE()),"[!]")</f>
        <v>#VALUE!</v>
      </c>
      <c r="BQ61" s="230" t="e">
        <f aca="false">IF(BP61&lt;&gt;"[!]",VLOOKUP($BL61,$AK58:$AS61,6,FALSE()),"[!]")</f>
        <v>#VALUE!</v>
      </c>
      <c r="BR61" s="230" t="e">
        <f aca="false">IF(BQ61&lt;&gt;"[!]",VLOOKUP($BL61,$AK58:$AS61,7,FALSE()),"[!]")</f>
        <v>#VALUE!</v>
      </c>
      <c r="BS61" s="230" t="e">
        <f aca="false">IF(BR61&lt;&gt;"[!]",VLOOKUP($BL61,$AK58:$AS61,8,FALSE()),"[!]")</f>
        <v>#VALUE!</v>
      </c>
      <c r="BT61" s="231" t="e">
        <f aca="false">IF(BS61&lt;&gt;"[!]",VLOOKUP($BL61,$AK58:$AS61,9,FALSE()),"[!]")</f>
        <v>#VALUE!</v>
      </c>
      <c r="BU61" s="251"/>
      <c r="BV61" s="228" t="e">
        <f aca="false">IF($BI58=0,$BK58,IF($BI61=1,$BK61," "))</f>
        <v>#VALUE!</v>
      </c>
      <c r="BW61" s="228" t="e">
        <f aca="false">IF($BI59=0,$BK59,IF($BI61=1,$BK61," "))</f>
        <v>#VALUE!</v>
      </c>
      <c r="BX61" s="228" t="e">
        <f aca="false">IF($BI60=0,$BK60,IF($BI61=1,$BK61," "))</f>
        <v>#VALUE!</v>
      </c>
      <c r="BY61" s="228" t="str">
        <f aca="false">BK61</f>
        <v>Espagne</v>
      </c>
    </row>
    <row r="62" s="261" customFormat="true" ht="16.5" hidden="false" customHeight="true" outlineLevel="0" collapsed="false">
      <c r="B62" s="85" t="s">
        <v>70</v>
      </c>
      <c r="C62" s="108" t="s">
        <v>71</v>
      </c>
      <c r="D62" s="108" t="s">
        <v>72</v>
      </c>
      <c r="E62" s="108"/>
      <c r="F62" s="108"/>
      <c r="G62" s="108"/>
      <c r="H62" s="85"/>
      <c r="I62" s="108" t="s">
        <v>187</v>
      </c>
      <c r="J62" s="108"/>
      <c r="K62" s="85" t="s">
        <v>73</v>
      </c>
      <c r="L62" s="85"/>
      <c r="M62" s="85"/>
      <c r="N62" s="136"/>
      <c r="Z62" s="68"/>
      <c r="AA62" s="269"/>
      <c r="AB62" s="269"/>
      <c r="AC62" s="269"/>
      <c r="AD62" s="269"/>
      <c r="AE62" s="269"/>
      <c r="AF62" s="269"/>
      <c r="AG62" s="269"/>
      <c r="AH62" s="269"/>
      <c r="AI62" s="271"/>
      <c r="AJ62" s="285"/>
      <c r="AK62" s="286"/>
      <c r="AL62" s="286"/>
      <c r="AM62" s="286"/>
      <c r="AN62" s="286"/>
      <c r="AO62" s="286"/>
      <c r="AP62" s="286"/>
      <c r="AQ62" s="286"/>
      <c r="AR62" s="286"/>
      <c r="AS62" s="286"/>
      <c r="AT62" s="272"/>
      <c r="AU62" s="286"/>
      <c r="AV62" s="286"/>
      <c r="AW62" s="286"/>
      <c r="BI62" s="286"/>
      <c r="BJ62" s="286"/>
      <c r="BK62" s="112" t="s">
        <v>107</v>
      </c>
      <c r="BL62" s="228" t="e">
        <f aca="false">IF(ISNA(VLOOKUP($BL58,BK58:BK61,1,FALSE())),1,0)+IF(ISNA(VLOOKUP($BL59,BK58:BK61,1,FALSE())),1,0)+IF(ISNA(VLOOKUP($BL60,BK58:BK61,1,FALSE())),1,0)+IF(ISNA(VLOOKUP($BL61,BK58:BK61,1,FALSE())),1,0)+IF(OR(BL58=BL59,BL58=BL60,BL58=BL61,BL59=BL60,BL59=BL61,BL60=BL61),1,0)</f>
        <v>#VALUE!</v>
      </c>
      <c r="BM62" s="286"/>
    </row>
    <row r="63" s="261" customFormat="true" ht="7.5" hidden="false" customHeight="true" outlineLevel="0" collapsed="false">
      <c r="B63" s="85"/>
      <c r="C63" s="108"/>
      <c r="D63" s="108"/>
      <c r="E63" s="108"/>
      <c r="F63" s="108"/>
      <c r="G63" s="108"/>
      <c r="H63" s="85"/>
      <c r="I63" s="108"/>
      <c r="J63" s="108"/>
      <c r="K63" s="118" t="n">
        <v>1</v>
      </c>
      <c r="L63" s="118" t="s">
        <v>93</v>
      </c>
      <c r="M63" s="119" t="n">
        <v>2</v>
      </c>
      <c r="N63" s="136"/>
      <c r="Z63" s="68"/>
      <c r="AA63" s="269"/>
      <c r="AB63" s="269"/>
      <c r="AC63" s="269"/>
      <c r="AD63" s="269"/>
      <c r="AE63" s="269"/>
      <c r="AF63" s="269"/>
      <c r="AG63" s="269"/>
      <c r="AH63" s="269"/>
      <c r="AI63" s="271"/>
      <c r="AJ63" s="285"/>
      <c r="AK63" s="286"/>
      <c r="AL63" s="286"/>
      <c r="AM63" s="286"/>
      <c r="AN63" s="286"/>
      <c r="AO63" s="286"/>
      <c r="AP63" s="286"/>
      <c r="AQ63" s="286"/>
      <c r="AR63" s="286"/>
      <c r="AS63" s="286"/>
      <c r="AT63" s="272"/>
      <c r="AU63" s="286"/>
      <c r="AV63" s="286"/>
      <c r="AW63" s="286"/>
      <c r="BI63" s="286"/>
      <c r="BJ63" s="286"/>
      <c r="BK63" s="287"/>
      <c r="BL63" s="288"/>
      <c r="BM63" s="286"/>
    </row>
    <row r="64" s="261" customFormat="true" ht="16.5" hidden="false" customHeight="true" outlineLevel="0" collapsed="false">
      <c r="B64" s="136" t="n">
        <f aca="false">B56+1</f>
        <v>49</v>
      </c>
      <c r="C64" s="137" t="n">
        <v>39990.6666666667</v>
      </c>
      <c r="D64" s="138" t="e">
        <f aca="false">AA11</f>
        <v>#VALUE!</v>
      </c>
      <c r="E64" s="139"/>
      <c r="F64" s="139"/>
      <c r="G64" s="140" t="e">
        <f aca="false">AA18</f>
        <v>#VALUE!</v>
      </c>
      <c r="H64" s="289" t="s">
        <v>188</v>
      </c>
      <c r="I64" s="290"/>
      <c r="J64" s="291"/>
      <c r="K64" s="142"/>
      <c r="L64" s="292"/>
      <c r="M64" s="293"/>
      <c r="N64" s="136" t="str">
        <f aca="false">IF(OR(AND(E64="",F64="",I64="",J64=""),AND(OR(E64&gt;F64,E64&lt;F64),I64="",J64=""),AND(E64=F64,E64&lt;&gt;"",F64&lt;&gt;"",I64&lt;&gt;"",J64&lt;&gt;"",OR(I64&gt;J64,I64&lt;J64))),"","[!]")</f>
        <v/>
      </c>
      <c r="Z64" s="68"/>
      <c r="AA64" s="78"/>
      <c r="AB64" s="78"/>
      <c r="AC64" s="78"/>
      <c r="AD64" s="78"/>
      <c r="AE64" s="78"/>
      <c r="AF64" s="78"/>
      <c r="AG64" s="78"/>
      <c r="AH64" s="78"/>
      <c r="AI64" s="271"/>
      <c r="AJ64" s="285"/>
      <c r="AK64" s="286"/>
      <c r="AL64" s="286"/>
      <c r="AM64" s="286"/>
      <c r="AN64" s="286"/>
      <c r="AO64" s="286"/>
      <c r="AP64" s="286"/>
      <c r="AQ64" s="286"/>
      <c r="AR64" s="286"/>
      <c r="AS64" s="286"/>
      <c r="AT64" s="272"/>
      <c r="AU64" s="286"/>
      <c r="AV64" s="286"/>
      <c r="AW64" s="286"/>
      <c r="BI64" s="286"/>
      <c r="BJ64" s="286"/>
      <c r="BK64" s="286"/>
      <c r="BL64" s="286"/>
      <c r="BM64" s="286"/>
    </row>
    <row r="65" s="261" customFormat="true" ht="16.5" hidden="false" customHeight="true" outlineLevel="0" collapsed="false">
      <c r="B65" s="136" t="n">
        <v>50</v>
      </c>
      <c r="C65" s="170" t="n">
        <v>39990.8541666667</v>
      </c>
      <c r="D65" s="171" t="e">
        <f aca="false">AA23</f>
        <v>#VALUE!</v>
      </c>
      <c r="E65" s="139"/>
      <c r="F65" s="139"/>
      <c r="G65" s="172" t="e">
        <f aca="false">AA30</f>
        <v>#VALUE!</v>
      </c>
      <c r="H65" s="294" t="s">
        <v>189</v>
      </c>
      <c r="I65" s="295"/>
      <c r="J65" s="296"/>
      <c r="K65" s="174"/>
      <c r="L65" s="297"/>
      <c r="M65" s="298"/>
      <c r="N65" s="136" t="str">
        <f aca="false">IF(OR(AND(E65="",F65="",I65="",J65=""),AND(OR(E65&gt;F65,E65&lt;F65),I65="",J65=""),AND(E65=F65,E65&lt;&gt;"",F65&lt;&gt;"",I65&lt;&gt;"",J65&lt;&gt;"",OR(I65&gt;J65,I65&lt;J65))),"","[!]")</f>
        <v/>
      </c>
      <c r="Z65" s="68"/>
      <c r="AA65" s="78"/>
      <c r="AB65" s="78"/>
      <c r="AC65" s="78"/>
      <c r="AD65" s="78"/>
      <c r="AE65" s="78"/>
      <c r="AF65" s="78"/>
      <c r="AG65" s="78"/>
      <c r="AH65" s="78"/>
      <c r="AI65" s="271"/>
      <c r="AJ65" s="285"/>
      <c r="AK65" s="286"/>
      <c r="AL65" s="286"/>
      <c r="AM65" s="286"/>
      <c r="AN65" s="286"/>
      <c r="AO65" s="286"/>
      <c r="AP65" s="286"/>
      <c r="AQ65" s="286"/>
      <c r="AR65" s="286"/>
      <c r="AS65" s="286"/>
      <c r="AT65" s="272"/>
      <c r="AU65" s="286"/>
      <c r="AV65" s="299" t="s">
        <v>190</v>
      </c>
      <c r="AW65" s="299"/>
      <c r="AX65" s="299"/>
      <c r="AY65" s="299"/>
      <c r="AZ65" s="299"/>
      <c r="BA65" s="299"/>
      <c r="BB65" s="299"/>
      <c r="BC65" s="299"/>
      <c r="BD65" s="299"/>
      <c r="BE65" s="299"/>
      <c r="BI65" s="286"/>
      <c r="BJ65" s="286"/>
      <c r="BK65" s="286"/>
      <c r="BL65" s="286"/>
      <c r="BM65" s="286"/>
    </row>
    <row r="66" s="261" customFormat="true" ht="16.5" hidden="false" customHeight="true" outlineLevel="0" collapsed="false">
      <c r="B66" s="136" t="n">
        <v>51</v>
      </c>
      <c r="C66" s="196" t="n">
        <v>39991.8541666667</v>
      </c>
      <c r="D66" s="197" t="e">
        <f aca="false">AA17</f>
        <v>#VALUE!</v>
      </c>
      <c r="E66" s="139"/>
      <c r="F66" s="139"/>
      <c r="G66" s="198" t="e">
        <f aca="false">AA12</f>
        <v>#VALUE!</v>
      </c>
      <c r="H66" s="300" t="s">
        <v>191</v>
      </c>
      <c r="I66" s="301"/>
      <c r="J66" s="302"/>
      <c r="K66" s="200"/>
      <c r="L66" s="303"/>
      <c r="M66" s="304"/>
      <c r="N66" s="136" t="str">
        <f aca="false">IF(OR(AND(E66="",F66="",I66="",J66=""),AND(OR(E66&gt;F66,E66&lt;F66),I66="",J66=""),AND(E66=F66,E66&lt;&gt;"",F66&lt;&gt;"",I66&lt;&gt;"",J66&lt;&gt;"",OR(I66&gt;J66,I66&lt;J66))),"","[!]")</f>
        <v/>
      </c>
      <c r="Z66" s="68"/>
      <c r="AA66" s="269"/>
      <c r="AB66" s="269"/>
      <c r="AC66" s="269"/>
      <c r="AD66" s="269"/>
      <c r="AE66" s="269"/>
      <c r="AF66" s="269"/>
      <c r="AG66" s="269"/>
      <c r="AH66" s="269"/>
      <c r="AI66" s="271"/>
      <c r="AJ66" s="285"/>
      <c r="AK66" s="286"/>
      <c r="AL66" s="286"/>
      <c r="AM66" s="286"/>
      <c r="AN66" s="286"/>
      <c r="AO66" s="286"/>
      <c r="AP66" s="286"/>
      <c r="AQ66" s="286"/>
      <c r="AR66" s="286"/>
      <c r="AS66" s="286"/>
      <c r="AT66" s="272"/>
      <c r="AU66" s="286"/>
      <c r="AV66" s="299"/>
      <c r="AW66" s="299"/>
      <c r="AX66" s="299"/>
      <c r="AY66" s="299"/>
      <c r="AZ66" s="299"/>
      <c r="BA66" s="299"/>
      <c r="BB66" s="299"/>
      <c r="BC66" s="299"/>
      <c r="BD66" s="299"/>
      <c r="BE66" s="299"/>
      <c r="BI66" s="286"/>
      <c r="BJ66" s="286"/>
      <c r="BK66" s="286"/>
      <c r="BL66" s="286"/>
      <c r="BM66" s="286"/>
    </row>
    <row r="67" s="261" customFormat="true" ht="16.5" hidden="false" customHeight="true" outlineLevel="0" collapsed="false">
      <c r="B67" s="136" t="n">
        <v>52</v>
      </c>
      <c r="C67" s="170" t="n">
        <v>38530.6666666667</v>
      </c>
      <c r="D67" s="171" t="e">
        <f aca="false">AA29</f>
        <v>#VALUE!</v>
      </c>
      <c r="E67" s="139"/>
      <c r="F67" s="139"/>
      <c r="G67" s="172" t="e">
        <f aca="false">AA24</f>
        <v>#VALUE!</v>
      </c>
      <c r="H67" s="294" t="s">
        <v>192</v>
      </c>
      <c r="I67" s="295"/>
      <c r="J67" s="296"/>
      <c r="K67" s="174"/>
      <c r="L67" s="297"/>
      <c r="M67" s="298"/>
      <c r="N67" s="136" t="str">
        <f aca="false">IF(OR(AND(E67="",F67="",I67="",J67=""),AND(OR(E67&gt;F67,E67&lt;F67),I67="",J67=""),AND(E67=F67,E67&lt;&gt;"",F67&lt;&gt;"",I67&lt;&gt;"",J67&lt;&gt;"",OR(I67&gt;J67,I67&lt;J67))),"","[!]")</f>
        <v/>
      </c>
      <c r="Z67" s="68"/>
      <c r="AA67" s="78"/>
      <c r="AB67" s="78"/>
      <c r="AC67" s="78"/>
      <c r="AD67" s="78"/>
      <c r="AE67" s="78"/>
      <c r="AF67" s="78"/>
      <c r="AG67" s="78"/>
      <c r="AH67" s="78"/>
      <c r="AI67" s="271"/>
      <c r="AJ67" s="285"/>
      <c r="AK67" s="286"/>
      <c r="AL67" s="286"/>
      <c r="AM67" s="286"/>
      <c r="AN67" s="286"/>
      <c r="AO67" s="286"/>
      <c r="AP67" s="286"/>
      <c r="AQ67" s="286"/>
      <c r="AR67" s="286"/>
      <c r="AS67" s="286"/>
      <c r="AT67" s="272"/>
      <c r="AU67" s="286"/>
      <c r="AV67" s="286"/>
      <c r="AW67" s="286"/>
      <c r="BI67" s="286"/>
      <c r="BJ67" s="286"/>
      <c r="BK67" s="286"/>
      <c r="BL67" s="286"/>
      <c r="BM67" s="286"/>
    </row>
    <row r="68" s="261" customFormat="true" ht="16.5" hidden="false" customHeight="true" outlineLevel="0" collapsed="false">
      <c r="B68" s="136" t="n">
        <v>53</v>
      </c>
      <c r="C68" s="196" t="n">
        <v>39992.6666666667</v>
      </c>
      <c r="D68" s="197" t="e">
        <f aca="false">AA35</f>
        <v>#VALUE!</v>
      </c>
      <c r="E68" s="139"/>
      <c r="F68" s="139"/>
      <c r="G68" s="198" t="e">
        <f aca="false">AA42</f>
        <v>#VALUE!</v>
      </c>
      <c r="H68" s="300" t="s">
        <v>193</v>
      </c>
      <c r="I68" s="301"/>
      <c r="J68" s="302"/>
      <c r="K68" s="200"/>
      <c r="L68" s="303"/>
      <c r="M68" s="304"/>
      <c r="N68" s="136" t="str">
        <f aca="false">IF(OR(AND(E68="",F68="",I68="",J68=""),AND(OR(E68&gt;F68,E68&lt;F68),I68="",J68=""),AND(E68=F68,E68&lt;&gt;"",F68&lt;&gt;"",I68&lt;&gt;"",J68&lt;&gt;"",OR(I68&gt;J68,I68&lt;J68))),"","[!]")</f>
        <v/>
      </c>
      <c r="Z68" s="68"/>
      <c r="AA68" s="78"/>
      <c r="AB68" s="78"/>
      <c r="AC68" s="78"/>
      <c r="AD68" s="78"/>
      <c r="AE68" s="78"/>
      <c r="AF68" s="78"/>
      <c r="AG68" s="78"/>
      <c r="AH68" s="78"/>
      <c r="AI68" s="271"/>
      <c r="AJ68" s="285"/>
      <c r="AK68" s="286"/>
      <c r="AL68" s="286"/>
      <c r="AM68" s="286"/>
      <c r="AN68" s="286"/>
      <c r="AO68" s="286"/>
      <c r="AP68" s="286"/>
      <c r="AQ68" s="286"/>
      <c r="AR68" s="286"/>
      <c r="AS68" s="286"/>
      <c r="AT68" s="272"/>
      <c r="AU68" s="286"/>
      <c r="AV68" s="286"/>
      <c r="AW68" s="286"/>
      <c r="BI68" s="286"/>
      <c r="BJ68" s="286"/>
      <c r="BK68" s="286"/>
      <c r="BL68" s="286"/>
      <c r="BM68" s="286"/>
    </row>
    <row r="69" s="261" customFormat="true" ht="16.5" hidden="false" customHeight="true" outlineLevel="0" collapsed="false">
      <c r="B69" s="136" t="n">
        <v>54</v>
      </c>
      <c r="C69" s="170" t="n">
        <v>39992.8541666667</v>
      </c>
      <c r="D69" s="171" t="e">
        <f aca="false">AA47</f>
        <v>#VALUE!</v>
      </c>
      <c r="E69" s="139"/>
      <c r="F69" s="139"/>
      <c r="G69" s="172" t="e">
        <f aca="false">AA54</f>
        <v>#VALUE!</v>
      </c>
      <c r="H69" s="294" t="s">
        <v>194</v>
      </c>
      <c r="I69" s="295"/>
      <c r="J69" s="296"/>
      <c r="K69" s="174"/>
      <c r="L69" s="297"/>
      <c r="M69" s="298"/>
      <c r="N69" s="136" t="str">
        <f aca="false">IF(OR(AND(E69="",F69="",I69="",J69=""),AND(OR(E69&gt;F69,E69&lt;F69),I69="",J69=""),AND(E69=F69,E69&lt;&gt;"",F69&lt;&gt;"",I69&lt;&gt;"",J69&lt;&gt;"",OR(I69&gt;J69,I69&lt;J69))),"","[!]")</f>
        <v/>
      </c>
      <c r="Z69" s="68"/>
      <c r="AA69" s="269"/>
      <c r="AB69" s="269"/>
      <c r="AC69" s="269"/>
      <c r="AD69" s="269"/>
      <c r="AE69" s="269"/>
      <c r="AF69" s="269"/>
      <c r="AG69" s="269"/>
      <c r="AH69" s="269"/>
      <c r="AI69" s="271"/>
      <c r="AJ69" s="305"/>
      <c r="AK69" s="286"/>
      <c r="AL69" s="286"/>
      <c r="AM69" s="286"/>
      <c r="AN69" s="286"/>
      <c r="AO69" s="286"/>
      <c r="AP69" s="286"/>
      <c r="AQ69" s="286"/>
      <c r="AR69" s="286"/>
      <c r="AS69" s="286"/>
      <c r="AT69" s="272"/>
      <c r="AU69" s="286"/>
      <c r="AV69" s="286"/>
      <c r="AW69" s="286"/>
      <c r="BI69" s="286"/>
      <c r="BJ69" s="286"/>
      <c r="BK69" s="286"/>
      <c r="BL69" s="286"/>
      <c r="BM69" s="286"/>
      <c r="EN69" s="306" t="s">
        <v>195</v>
      </c>
      <c r="EO69" s="306"/>
      <c r="EP69" s="306"/>
      <c r="EQ69" s="306"/>
      <c r="ER69" s="306"/>
      <c r="ES69" s="306"/>
      <c r="ET69" s="306"/>
      <c r="EU69" s="306"/>
      <c r="EV69" s="306"/>
      <c r="EW69" s="306"/>
      <c r="EX69" s="306"/>
      <c r="EY69" s="306"/>
      <c r="EZ69" s="307" t="n">
        <v>30</v>
      </c>
    </row>
    <row r="70" s="261" customFormat="true" ht="16.5" hidden="false" customHeight="true" outlineLevel="0" collapsed="false">
      <c r="B70" s="136" t="n">
        <v>55</v>
      </c>
      <c r="C70" s="211" t="n">
        <v>39993.6666666667</v>
      </c>
      <c r="D70" s="212" t="e">
        <f aca="false">AA41</f>
        <v>#VALUE!</v>
      </c>
      <c r="E70" s="139"/>
      <c r="F70" s="139"/>
      <c r="G70" s="213" t="e">
        <f aca="false">AA36</f>
        <v>#VALUE!</v>
      </c>
      <c r="H70" s="308" t="s">
        <v>196</v>
      </c>
      <c r="I70" s="301"/>
      <c r="J70" s="302"/>
      <c r="K70" s="200"/>
      <c r="L70" s="303"/>
      <c r="M70" s="304"/>
      <c r="N70" s="136" t="str">
        <f aca="false">IF(OR(AND(E70="",F70="",I70="",J70=""),AND(OR(E70&gt;F70,E70&lt;F70),I70="",J70=""),AND(E70=F70,E70&lt;&gt;"",F70&lt;&gt;"",I70&lt;&gt;"",J70&lt;&gt;"",OR(I70&gt;J70,I70&lt;J70))),"","[!]")</f>
        <v/>
      </c>
      <c r="Z70" s="68"/>
      <c r="AA70" s="78"/>
      <c r="AB70" s="78"/>
      <c r="AC70" s="78"/>
      <c r="AD70" s="78"/>
      <c r="AE70" s="78"/>
      <c r="AF70" s="78"/>
      <c r="AG70" s="78"/>
      <c r="AH70" s="78"/>
      <c r="AI70" s="271"/>
      <c r="AJ70" s="305"/>
      <c r="AK70" s="286"/>
      <c r="AL70" s="286"/>
      <c r="AM70" s="286"/>
      <c r="AN70" s="286"/>
      <c r="AO70" s="286"/>
      <c r="AP70" s="286"/>
      <c r="AQ70" s="286"/>
      <c r="AR70" s="286"/>
      <c r="AS70" s="286"/>
      <c r="AT70" s="272"/>
      <c r="AU70" s="286"/>
      <c r="AV70" s="286"/>
      <c r="AW70" s="286"/>
      <c r="BI70" s="286"/>
      <c r="BJ70" s="286"/>
      <c r="BK70" s="286"/>
      <c r="BL70" s="286"/>
      <c r="BM70" s="286"/>
    </row>
    <row r="71" s="261" customFormat="true" ht="16.5" hidden="false" customHeight="true" outlineLevel="0" collapsed="false">
      <c r="B71" s="136" t="n">
        <v>56</v>
      </c>
      <c r="C71" s="273" t="n">
        <v>39993.8541666667</v>
      </c>
      <c r="D71" s="274" t="e">
        <f aca="false">AA53</f>
        <v>#VALUE!</v>
      </c>
      <c r="E71" s="139"/>
      <c r="F71" s="139"/>
      <c r="G71" s="275" t="e">
        <f aca="false">AA48</f>
        <v>#VALUE!</v>
      </c>
      <c r="H71" s="309" t="s">
        <v>197</v>
      </c>
      <c r="I71" s="310"/>
      <c r="J71" s="311"/>
      <c r="K71" s="277"/>
      <c r="L71" s="312"/>
      <c r="M71" s="313"/>
      <c r="N71" s="136" t="str">
        <f aca="false">IF(OR(AND(E71="",F71="",I71="",J71=""),AND(OR(E71&gt;F71,E71&lt;F71),I71="",J71=""),AND(E71=F71,E71&lt;&gt;"",F71&lt;&gt;"",I71&lt;&gt;"",J71&lt;&gt;"",OR(I71&gt;J71,I71&lt;J71))),"","[!]")</f>
        <v/>
      </c>
      <c r="Z71" s="68"/>
      <c r="AA71" s="78"/>
      <c r="AB71" s="78"/>
      <c r="AC71" s="78"/>
      <c r="AD71" s="78"/>
      <c r="AE71" s="78"/>
      <c r="AF71" s="78"/>
      <c r="AG71" s="78"/>
      <c r="AH71" s="78"/>
      <c r="AI71" s="271"/>
      <c r="AJ71" s="305"/>
      <c r="AK71" s="286"/>
      <c r="AL71" s="286"/>
      <c r="AM71" s="286"/>
      <c r="AN71" s="286"/>
      <c r="AO71" s="286"/>
      <c r="AP71" s="286"/>
      <c r="AQ71" s="286"/>
      <c r="AR71" s="286"/>
      <c r="AS71" s="286"/>
      <c r="AT71" s="272"/>
      <c r="AU71" s="286"/>
      <c r="AV71" s="286"/>
      <c r="AW71" s="286"/>
      <c r="BI71" s="286"/>
      <c r="BJ71" s="286"/>
      <c r="BK71" s="286"/>
      <c r="BL71" s="286"/>
      <c r="BM71" s="286"/>
    </row>
    <row r="72" s="261" customFormat="true" ht="16.5" hidden="false" customHeight="true" outlineLevel="0" collapsed="false">
      <c r="I72" s="314"/>
      <c r="J72" s="314"/>
      <c r="K72" s="314"/>
      <c r="L72" s="68"/>
      <c r="M72" s="64"/>
      <c r="Z72" s="68"/>
      <c r="AA72" s="78"/>
      <c r="AB72" s="78"/>
      <c r="AC72" s="78"/>
      <c r="AD72" s="78"/>
      <c r="AE72" s="78"/>
      <c r="AF72" s="78"/>
      <c r="AG72" s="78"/>
      <c r="AH72" s="78"/>
      <c r="AI72" s="271"/>
      <c r="AJ72" s="305"/>
      <c r="AK72" s="286"/>
      <c r="AL72" s="286"/>
      <c r="AM72" s="286"/>
      <c r="AN72" s="286"/>
      <c r="AO72" s="286"/>
      <c r="AP72" s="286"/>
      <c r="AQ72" s="286"/>
      <c r="AR72" s="286"/>
      <c r="AS72" s="286"/>
      <c r="AT72" s="272"/>
      <c r="AU72" s="286"/>
      <c r="AV72" s="286"/>
      <c r="AW72" s="286"/>
      <c r="BI72" s="286"/>
      <c r="BJ72" s="286"/>
      <c r="BK72" s="286"/>
      <c r="BL72" s="286"/>
      <c r="BM72" s="286"/>
    </row>
    <row r="73" s="261" customFormat="true" ht="16.5" hidden="false" customHeight="true" outlineLevel="0" collapsed="false">
      <c r="M73" s="64"/>
      <c r="Z73" s="68"/>
      <c r="AA73" s="78"/>
      <c r="AB73" s="78"/>
      <c r="AC73" s="78"/>
      <c r="AD73" s="78"/>
      <c r="AE73" s="78"/>
      <c r="AF73" s="78"/>
      <c r="AG73" s="78"/>
      <c r="AH73" s="78"/>
      <c r="AI73" s="271"/>
      <c r="AJ73" s="305"/>
      <c r="AK73" s="286"/>
      <c r="AL73" s="286"/>
      <c r="AM73" s="286"/>
      <c r="AN73" s="286"/>
      <c r="AO73" s="286"/>
      <c r="AP73" s="286"/>
      <c r="AQ73" s="286"/>
      <c r="AR73" s="286"/>
      <c r="AS73" s="286"/>
      <c r="AT73" s="272"/>
      <c r="AU73" s="286"/>
      <c r="AV73" s="286"/>
      <c r="AW73" s="286"/>
      <c r="BI73" s="286"/>
      <c r="BJ73" s="286"/>
      <c r="BK73" s="286"/>
      <c r="BL73" s="286"/>
      <c r="BM73" s="286"/>
    </row>
    <row r="74" s="261" customFormat="true" ht="16.5" hidden="false" customHeight="true" outlineLevel="0" collapsed="false">
      <c r="M74" s="64"/>
      <c r="Z74" s="68"/>
      <c r="AA74" s="285"/>
      <c r="AB74" s="285"/>
      <c r="AC74" s="285"/>
      <c r="AD74" s="285"/>
      <c r="AE74" s="285"/>
      <c r="AF74" s="285"/>
      <c r="AG74" s="285"/>
      <c r="AH74" s="285"/>
      <c r="AI74" s="315"/>
      <c r="AJ74" s="305"/>
      <c r="AK74" s="286"/>
      <c r="AL74" s="286"/>
      <c r="AM74" s="286"/>
      <c r="AN74" s="286"/>
      <c r="AO74" s="286"/>
      <c r="AP74" s="286"/>
      <c r="AQ74" s="286"/>
      <c r="AR74" s="286"/>
      <c r="AS74" s="286"/>
      <c r="AT74" s="272"/>
      <c r="AU74" s="286"/>
      <c r="AV74" s="286"/>
      <c r="AW74" s="286"/>
      <c r="BI74" s="286"/>
      <c r="BJ74" s="286"/>
      <c r="BK74" s="286"/>
      <c r="BL74" s="286"/>
      <c r="BM74" s="286"/>
    </row>
    <row r="75" s="261" customFormat="true" ht="16.5" hidden="false" customHeight="true" outlineLevel="0" collapsed="false">
      <c r="I75" s="314"/>
      <c r="J75" s="314"/>
      <c r="K75" s="314"/>
      <c r="L75" s="68"/>
      <c r="M75" s="64"/>
      <c r="N75" s="64"/>
      <c r="Z75" s="68"/>
      <c r="AI75" s="262"/>
      <c r="AJ75" s="286"/>
      <c r="AK75" s="286"/>
      <c r="AL75" s="286"/>
      <c r="AM75" s="286"/>
      <c r="AN75" s="286"/>
      <c r="AO75" s="286"/>
      <c r="AP75" s="286"/>
      <c r="AQ75" s="286"/>
      <c r="AR75" s="286"/>
      <c r="AS75" s="286"/>
      <c r="AT75" s="272"/>
      <c r="AU75" s="286"/>
      <c r="AV75" s="286"/>
      <c r="AW75" s="286"/>
      <c r="BI75" s="286"/>
      <c r="BJ75" s="286"/>
      <c r="BK75" s="286"/>
      <c r="BL75" s="286"/>
      <c r="BM75" s="286"/>
    </row>
    <row r="76" s="261" customFormat="true" ht="16.5" hidden="false" customHeight="true" outlineLevel="0" collapsed="false">
      <c r="I76" s="316"/>
      <c r="J76" s="317"/>
      <c r="K76" s="317"/>
      <c r="L76" s="317"/>
      <c r="M76" s="64"/>
      <c r="N76" s="64"/>
      <c r="Z76" s="68"/>
      <c r="AI76" s="262"/>
      <c r="AJ76" s="286"/>
      <c r="AK76" s="286"/>
      <c r="AL76" s="286"/>
      <c r="AM76" s="286"/>
      <c r="AN76" s="286"/>
      <c r="AO76" s="286"/>
      <c r="AP76" s="286"/>
      <c r="AQ76" s="286"/>
      <c r="AR76" s="286"/>
      <c r="AS76" s="286"/>
      <c r="AT76" s="272"/>
      <c r="AU76" s="286"/>
      <c r="AV76" s="286"/>
      <c r="AW76" s="286"/>
      <c r="BI76" s="286"/>
      <c r="BJ76" s="286"/>
      <c r="BK76" s="286"/>
      <c r="BL76" s="286"/>
      <c r="BM76" s="286"/>
    </row>
    <row r="77" s="261" customFormat="true" ht="16.5" hidden="false" customHeight="true" outlineLevel="0" collapsed="false">
      <c r="B77" s="85" t="s">
        <v>70</v>
      </c>
      <c r="C77" s="108" t="s">
        <v>71</v>
      </c>
      <c r="D77" s="108" t="s">
        <v>72</v>
      </c>
      <c r="E77" s="108"/>
      <c r="F77" s="108"/>
      <c r="G77" s="108"/>
      <c r="H77" s="85"/>
      <c r="I77" s="108" t="s">
        <v>187</v>
      </c>
      <c r="J77" s="108"/>
      <c r="K77" s="85" t="s">
        <v>73</v>
      </c>
      <c r="L77" s="85"/>
      <c r="M77" s="85"/>
      <c r="N77" s="136"/>
      <c r="Z77" s="68"/>
      <c r="AI77" s="262"/>
      <c r="AJ77" s="286"/>
      <c r="AK77" s="286"/>
      <c r="AL77" s="286"/>
      <c r="AM77" s="286"/>
      <c r="AN77" s="286"/>
      <c r="AO77" s="286"/>
      <c r="AP77" s="286"/>
      <c r="AQ77" s="286"/>
      <c r="AR77" s="286"/>
      <c r="AS77" s="286"/>
      <c r="AT77" s="272"/>
      <c r="AU77" s="286"/>
      <c r="AV77" s="286"/>
      <c r="AW77" s="286"/>
      <c r="BI77" s="286"/>
      <c r="BJ77" s="286"/>
      <c r="BK77" s="286"/>
      <c r="BL77" s="286"/>
      <c r="BM77" s="286"/>
    </row>
    <row r="78" s="261" customFormat="true" ht="7.5" hidden="false" customHeight="true" outlineLevel="0" collapsed="false">
      <c r="B78" s="85"/>
      <c r="C78" s="108"/>
      <c r="D78" s="108"/>
      <c r="E78" s="108"/>
      <c r="F78" s="108"/>
      <c r="G78" s="108"/>
      <c r="H78" s="85"/>
      <c r="I78" s="108"/>
      <c r="J78" s="108"/>
      <c r="K78" s="118" t="n">
        <v>1</v>
      </c>
      <c r="L78" s="118" t="s">
        <v>93</v>
      </c>
      <c r="M78" s="119" t="n">
        <v>2</v>
      </c>
      <c r="N78" s="136"/>
      <c r="Z78" s="68"/>
      <c r="AI78" s="262"/>
      <c r="AJ78" s="286"/>
      <c r="AK78" s="286"/>
      <c r="AL78" s="286"/>
      <c r="AM78" s="286"/>
      <c r="AN78" s="286"/>
      <c r="AO78" s="286"/>
      <c r="AP78" s="286"/>
      <c r="AQ78" s="286"/>
      <c r="AR78" s="286"/>
      <c r="AS78" s="286"/>
      <c r="AT78" s="272"/>
      <c r="AU78" s="286"/>
      <c r="AV78" s="286"/>
      <c r="AW78" s="286"/>
      <c r="BI78" s="286"/>
      <c r="BJ78" s="286"/>
      <c r="BK78" s="286"/>
      <c r="BL78" s="286"/>
      <c r="BM78" s="286"/>
    </row>
    <row r="79" s="261" customFormat="true" ht="16.5" hidden="false" customHeight="true" outlineLevel="0" collapsed="false">
      <c r="B79" s="136" t="n">
        <v>57</v>
      </c>
      <c r="C79" s="137" t="n">
        <v>39996.8541666667</v>
      </c>
      <c r="D79" s="138" t="str">
        <f aca="false">IF(OR(N64="[!]",E64="",F64=""),"Vainqueur match 49",IF(AND(E64=F64,I64&gt;J64),D64,IF(AND(E64=F64,I64&lt;J64),G64,IF(E64&gt;F64,D64,G64))))</f>
        <v>Vainqueur match 49</v>
      </c>
      <c r="E79" s="139"/>
      <c r="F79" s="139"/>
      <c r="G79" s="140" t="str">
        <f aca="false">IF(OR(N65="[!]",E65="",F65=""),"Vainqueur match 50",IF(AND(E65=F65,I65&gt;J65),D65,IF(AND(E65=F65,I65&lt;J65),G65,IF(E65&gt;F65,D65,G65))))</f>
        <v>Vainqueur match 50</v>
      </c>
      <c r="H79" s="318" t="s">
        <v>198</v>
      </c>
      <c r="I79" s="301"/>
      <c r="J79" s="302"/>
      <c r="K79" s="142"/>
      <c r="L79" s="292"/>
      <c r="M79" s="293"/>
      <c r="N79" s="136" t="str">
        <f aca="false">IF(OR(AND(E79="",F79="",I79="",J79=""),AND(OR(E79&gt;F79,E79&lt;F79),I79="",J79=""),AND(E79=F79,E79&lt;&gt;"",F79&lt;&gt;"",I79&lt;&gt;"",J79&lt;&gt;"",OR(I79&gt;J79,I79&lt;J79))),"","[!]")</f>
        <v/>
      </c>
      <c r="Z79" s="68"/>
      <c r="AI79" s="262"/>
      <c r="AJ79" s="286"/>
      <c r="AK79" s="286"/>
      <c r="AL79" s="286"/>
      <c r="AM79" s="286"/>
      <c r="AN79" s="286"/>
      <c r="AO79" s="286"/>
      <c r="AP79" s="286"/>
      <c r="AQ79" s="286"/>
      <c r="AR79" s="286"/>
      <c r="AS79" s="286"/>
      <c r="AT79" s="272"/>
      <c r="AU79" s="286"/>
      <c r="AV79" s="286"/>
      <c r="AW79" s="286"/>
      <c r="BI79" s="286"/>
      <c r="BJ79" s="286"/>
      <c r="BK79" s="286"/>
      <c r="BL79" s="286"/>
      <c r="BM79" s="286"/>
    </row>
    <row r="80" s="261" customFormat="true" ht="16.5" hidden="false" customHeight="true" outlineLevel="0" collapsed="false">
      <c r="B80" s="136" t="n">
        <v>58</v>
      </c>
      <c r="C80" s="170" t="n">
        <v>39996.6666666667</v>
      </c>
      <c r="D80" s="171" t="str">
        <f aca="false">IF(OR(N68="[!]",E68="",F68=""),"Vainqueur match 53",IF(AND(E68=F68,I68&gt;J68),D68,IF(AND(E68=F68,I68&lt;J68),G68,IF(E68&gt;F68,D68,G68))))</f>
        <v>Vainqueur match 53</v>
      </c>
      <c r="E80" s="139"/>
      <c r="F80" s="139"/>
      <c r="G80" s="172" t="str">
        <f aca="false">IF(OR(N69="[!]",E69="",F69=""),"Vainqueur match 54",IF(AND(E69=F69,I69&gt;J69),D69,IF(AND(E69=F69,I69&lt;J69),G69,IF(E69&gt;F69,D69,G69))))</f>
        <v>Vainqueur match 54</v>
      </c>
      <c r="H80" s="319" t="s">
        <v>199</v>
      </c>
      <c r="I80" s="320"/>
      <c r="J80" s="321"/>
      <c r="K80" s="174"/>
      <c r="L80" s="297"/>
      <c r="M80" s="298"/>
      <c r="N80" s="136" t="str">
        <f aca="false">IF(OR(AND(E80="",F80="",I80="",J80=""),AND(OR(E80&gt;F80,E80&lt;F80),I80="",J80=""),AND(E80=F80,E80&lt;&gt;"",F80&lt;&gt;"",I80&lt;&gt;"",J80&lt;&gt;"",OR(I80&gt;J80,I80&lt;J80))),"","[!]")</f>
        <v/>
      </c>
      <c r="Z80" s="68"/>
      <c r="AI80" s="262"/>
      <c r="AJ80" s="286"/>
      <c r="AK80" s="286"/>
      <c r="AL80" s="286"/>
      <c r="AM80" s="286"/>
      <c r="AN80" s="286"/>
      <c r="AO80" s="286"/>
      <c r="AP80" s="286"/>
      <c r="AQ80" s="286"/>
      <c r="AR80" s="286"/>
      <c r="AS80" s="286"/>
      <c r="AT80" s="272"/>
      <c r="AU80" s="286"/>
      <c r="AV80" s="286"/>
      <c r="AW80" s="286"/>
      <c r="BI80" s="286"/>
      <c r="BJ80" s="286"/>
      <c r="BK80" s="286"/>
      <c r="BL80" s="286"/>
      <c r="BM80" s="286"/>
    </row>
    <row r="81" s="261" customFormat="true" ht="16.5" hidden="false" customHeight="true" outlineLevel="0" collapsed="false">
      <c r="B81" s="136" t="n">
        <v>59</v>
      </c>
      <c r="C81" s="211" t="n">
        <v>39997.6666666667</v>
      </c>
      <c r="D81" s="212" t="str">
        <f aca="false">IF(OR(N66="[!]",E66="",F66=""),"Vainqueur match 51",IF(AND(E66=F66,I66&gt;J66),D66,IF(AND(E66=F66,I66&lt;J66),G66,IF(E66&gt;F66,D66,G66))))</f>
        <v>Vainqueur match 51</v>
      </c>
      <c r="E81" s="139"/>
      <c r="F81" s="139"/>
      <c r="G81" s="213" t="str">
        <f aca="false">IF(OR(N67="[!]",E67="",F67=""),"Vainqueur match 52",IF(AND(E67=F67,I67&gt;J67),D67,IF(AND(E67=F67,I67&lt;J67),G67,IF(E67&gt;F67,D67,G67))))</f>
        <v>Vainqueur match 52</v>
      </c>
      <c r="H81" s="322" t="s">
        <v>200</v>
      </c>
      <c r="I81" s="301"/>
      <c r="J81" s="302"/>
      <c r="K81" s="200"/>
      <c r="L81" s="303"/>
      <c r="M81" s="304"/>
      <c r="N81" s="136" t="str">
        <f aca="false">IF(OR(AND(E81="",F81="",I81="",J81=""),AND(OR(E81&gt;F81,E81&lt;F81),I81="",J81=""),AND(E81=F81,E81&lt;&gt;"",F81&lt;&gt;"",I81&lt;&gt;"",J81&lt;&gt;"",OR(I81&gt;J81,I81&lt;J81))),"","[!]")</f>
        <v/>
      </c>
      <c r="Z81" s="68"/>
      <c r="AA81" s="286"/>
      <c r="AB81" s="286"/>
      <c r="AC81" s="286"/>
      <c r="AD81" s="286"/>
      <c r="AE81" s="286"/>
      <c r="AF81" s="286"/>
      <c r="AG81" s="286"/>
      <c r="AH81" s="286"/>
      <c r="AI81" s="262"/>
      <c r="AJ81" s="286"/>
      <c r="AK81" s="286"/>
      <c r="AL81" s="286"/>
      <c r="AM81" s="286"/>
      <c r="AN81" s="286"/>
      <c r="AO81" s="286"/>
      <c r="AP81" s="286"/>
      <c r="AQ81" s="286"/>
      <c r="AR81" s="286"/>
      <c r="AS81" s="286"/>
      <c r="AT81" s="272"/>
      <c r="AU81" s="286"/>
      <c r="AV81" s="286"/>
      <c r="AW81" s="286"/>
      <c r="BI81" s="286"/>
      <c r="BJ81" s="286"/>
      <c r="BK81" s="286"/>
      <c r="BL81" s="286"/>
      <c r="BM81" s="286"/>
    </row>
    <row r="82" s="261" customFormat="true" ht="16.5" hidden="false" customHeight="true" outlineLevel="0" collapsed="false">
      <c r="B82" s="136" t="n">
        <v>60</v>
      </c>
      <c r="C82" s="273" t="n">
        <v>39997.8541666667</v>
      </c>
      <c r="D82" s="274" t="str">
        <f aca="false">IF(OR(N70="[!]",E70="",F70=""),"Vainqueur match 55",IF(AND(E70=F70,I70&gt;J70),D70,IF(AND(E70=F70,I70&lt;J70),G70,IF(E70&gt;F70,D70,G70))))</f>
        <v>Vainqueur match 55</v>
      </c>
      <c r="E82" s="139"/>
      <c r="F82" s="139"/>
      <c r="G82" s="275" t="str">
        <f aca="false">IF(OR(N71="[!]",E71="",F71=""),"Vainqueur match 56",IF(AND(E71=F71,I71&gt;J71),D71,IF(AND(E71=F71,I71&lt;J71),G71,IF(E71&gt;F71,D71,G71))))</f>
        <v>Vainqueur match 56</v>
      </c>
      <c r="H82" s="323" t="s">
        <v>201</v>
      </c>
      <c r="I82" s="310"/>
      <c r="J82" s="311"/>
      <c r="K82" s="277"/>
      <c r="L82" s="312"/>
      <c r="M82" s="313"/>
      <c r="N82" s="136" t="str">
        <f aca="false">IF(OR(AND(E82="",F82="",I82="",J82=""),AND(OR(E82&gt;F82,E82&lt;F82),I82="",J82=""),AND(E82=F82,E82&lt;&gt;"",F82&lt;&gt;"",I82&lt;&gt;"",J82&lt;&gt;"",OR(I82&gt;J82,I82&lt;J82))),"","[!]")</f>
        <v/>
      </c>
      <c r="Z82" s="68"/>
      <c r="AA82" s="286"/>
      <c r="AB82" s="286"/>
      <c r="AC82" s="286"/>
      <c r="AD82" s="286"/>
      <c r="AE82" s="286"/>
      <c r="AF82" s="286"/>
      <c r="AG82" s="286"/>
      <c r="AH82" s="286"/>
      <c r="AI82" s="262"/>
      <c r="AJ82" s="286"/>
      <c r="AK82" s="286"/>
      <c r="AL82" s="286"/>
      <c r="AM82" s="286"/>
      <c r="AN82" s="286"/>
      <c r="AO82" s="286"/>
      <c r="AP82" s="286"/>
      <c r="AQ82" s="286"/>
      <c r="AR82" s="286"/>
      <c r="AS82" s="286"/>
      <c r="AT82" s="272"/>
      <c r="AU82" s="286"/>
      <c r="AV82" s="286"/>
      <c r="AW82" s="286"/>
      <c r="BI82" s="286"/>
      <c r="BJ82" s="286"/>
      <c r="BK82" s="286"/>
      <c r="BL82" s="286"/>
      <c r="BM82" s="286"/>
    </row>
    <row r="83" s="261" customFormat="true" ht="16.5" hidden="false" customHeight="true" outlineLevel="0" collapsed="false">
      <c r="I83" s="68"/>
      <c r="J83" s="314"/>
      <c r="K83" s="314"/>
      <c r="L83" s="314"/>
      <c r="M83" s="64"/>
      <c r="N83" s="64"/>
      <c r="Z83" s="68"/>
      <c r="AA83" s="286"/>
      <c r="AB83" s="286"/>
      <c r="AC83" s="286"/>
      <c r="AD83" s="286"/>
      <c r="AE83" s="286"/>
      <c r="AF83" s="286"/>
      <c r="AG83" s="286"/>
      <c r="AH83" s="286"/>
      <c r="AI83" s="262"/>
      <c r="AJ83" s="286"/>
      <c r="AK83" s="286"/>
      <c r="AL83" s="286"/>
      <c r="AM83" s="286"/>
      <c r="AN83" s="286"/>
      <c r="AO83" s="286"/>
      <c r="AP83" s="286"/>
      <c r="AQ83" s="286"/>
      <c r="AR83" s="286"/>
      <c r="AS83" s="286"/>
      <c r="AT83" s="272"/>
      <c r="AU83" s="286"/>
      <c r="AV83" s="286"/>
      <c r="AW83" s="286"/>
      <c r="BI83" s="286"/>
      <c r="BJ83" s="286"/>
      <c r="BK83" s="286"/>
      <c r="BL83" s="286"/>
      <c r="BM83" s="286"/>
    </row>
    <row r="84" s="261" customFormat="true" ht="16.5" hidden="false" customHeight="true" outlineLevel="0" collapsed="false">
      <c r="I84" s="68"/>
      <c r="J84" s="314"/>
      <c r="K84" s="314"/>
      <c r="L84" s="314"/>
      <c r="M84" s="64"/>
      <c r="N84" s="64"/>
      <c r="Z84" s="68"/>
      <c r="AA84" s="286"/>
      <c r="AB84" s="286"/>
      <c r="AC84" s="286"/>
      <c r="AD84" s="286"/>
      <c r="AE84" s="286"/>
      <c r="AF84" s="286"/>
      <c r="AG84" s="286"/>
      <c r="AH84" s="286"/>
      <c r="AI84" s="262"/>
      <c r="AJ84" s="286"/>
      <c r="AK84" s="286"/>
      <c r="AL84" s="286"/>
      <c r="AM84" s="286"/>
      <c r="AN84" s="286"/>
      <c r="AO84" s="286"/>
      <c r="AP84" s="286"/>
      <c r="AQ84" s="286"/>
      <c r="AR84" s="286"/>
      <c r="AS84" s="286"/>
      <c r="AT84" s="272"/>
      <c r="AU84" s="286"/>
      <c r="AV84" s="286"/>
      <c r="AW84" s="286"/>
      <c r="BI84" s="286"/>
      <c r="BJ84" s="286"/>
      <c r="BK84" s="286"/>
      <c r="BL84" s="286"/>
      <c r="BM84" s="286"/>
    </row>
    <row r="85" s="261" customFormat="true" ht="16.5" hidden="false" customHeight="true" outlineLevel="0" collapsed="false">
      <c r="M85" s="64"/>
      <c r="Z85" s="68"/>
      <c r="AA85" s="286"/>
      <c r="AB85" s="286"/>
      <c r="AC85" s="286"/>
      <c r="AD85" s="286"/>
      <c r="AE85" s="286"/>
      <c r="AF85" s="286"/>
      <c r="AG85" s="286"/>
      <c r="AH85" s="286"/>
      <c r="AI85" s="262"/>
      <c r="AJ85" s="286"/>
      <c r="AK85" s="286"/>
      <c r="AL85" s="286"/>
      <c r="AM85" s="286"/>
      <c r="AN85" s="286"/>
      <c r="AO85" s="286"/>
      <c r="AP85" s="286"/>
      <c r="AQ85" s="286"/>
      <c r="AR85" s="286"/>
      <c r="AS85" s="286"/>
      <c r="AT85" s="272"/>
      <c r="AU85" s="286"/>
      <c r="AV85" s="286"/>
      <c r="AW85" s="286"/>
      <c r="BI85" s="286"/>
      <c r="BJ85" s="286"/>
      <c r="BK85" s="286"/>
      <c r="BL85" s="286"/>
      <c r="BM85" s="286"/>
    </row>
    <row r="86" s="261" customFormat="true" ht="16.5" hidden="false" customHeight="true" outlineLevel="0" collapsed="false">
      <c r="B86" s="65"/>
      <c r="C86" s="65"/>
      <c r="D86" s="66"/>
      <c r="E86" s="66"/>
      <c r="F86" s="64"/>
      <c r="G86" s="66"/>
      <c r="H86" s="64"/>
      <c r="I86" s="67"/>
      <c r="J86" s="67"/>
      <c r="K86" s="67"/>
      <c r="L86" s="67"/>
      <c r="M86" s="64"/>
      <c r="Z86" s="68"/>
      <c r="AA86" s="286"/>
      <c r="AB86" s="286"/>
      <c r="AC86" s="286"/>
      <c r="AD86" s="286"/>
      <c r="AE86" s="286"/>
      <c r="AF86" s="286"/>
      <c r="AG86" s="286"/>
      <c r="AH86" s="286"/>
      <c r="AI86" s="262"/>
      <c r="AJ86" s="286"/>
      <c r="AK86" s="286"/>
      <c r="AL86" s="286"/>
      <c r="AM86" s="286"/>
      <c r="AN86" s="286"/>
      <c r="AO86" s="286"/>
      <c r="AP86" s="286"/>
      <c r="AQ86" s="286"/>
      <c r="AR86" s="286"/>
      <c r="AS86" s="286"/>
      <c r="AT86" s="272"/>
      <c r="AU86" s="286"/>
      <c r="AV86" s="286"/>
      <c r="AW86" s="286"/>
      <c r="BI86" s="286"/>
      <c r="BJ86" s="286"/>
      <c r="BK86" s="286"/>
      <c r="BL86" s="286"/>
      <c r="BM86" s="286"/>
    </row>
    <row r="87" s="261" customFormat="true" ht="16.5" hidden="false" customHeight="true" outlineLevel="0" collapsed="false">
      <c r="B87" s="324"/>
      <c r="C87" s="325"/>
      <c r="D87" s="325"/>
      <c r="E87" s="325"/>
      <c r="F87" s="325"/>
      <c r="G87" s="325"/>
      <c r="H87" s="325"/>
      <c r="I87" s="325"/>
      <c r="J87" s="325"/>
      <c r="K87" s="325"/>
      <c r="L87" s="68"/>
      <c r="M87" s="64"/>
      <c r="Z87" s="68"/>
      <c r="AA87" s="286"/>
      <c r="AB87" s="286"/>
      <c r="AC87" s="286"/>
      <c r="AD87" s="286"/>
      <c r="AE87" s="286"/>
      <c r="AF87" s="286"/>
      <c r="AG87" s="286"/>
      <c r="AH87" s="286"/>
      <c r="AI87" s="262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72"/>
      <c r="AU87" s="286"/>
      <c r="AV87" s="286"/>
      <c r="AW87" s="286"/>
      <c r="BI87" s="286"/>
      <c r="BJ87" s="286"/>
      <c r="BK87" s="286"/>
      <c r="BL87" s="286"/>
      <c r="BM87" s="286"/>
    </row>
    <row r="88" s="261" customFormat="true" ht="16.5" hidden="false" customHeight="true" outlineLevel="0" collapsed="false">
      <c r="B88" s="85" t="s">
        <v>70</v>
      </c>
      <c r="C88" s="108" t="s">
        <v>71</v>
      </c>
      <c r="D88" s="108" t="s">
        <v>72</v>
      </c>
      <c r="E88" s="108"/>
      <c r="F88" s="108"/>
      <c r="G88" s="108"/>
      <c r="H88" s="85"/>
      <c r="I88" s="108" t="s">
        <v>187</v>
      </c>
      <c r="J88" s="108"/>
      <c r="K88" s="85" t="s">
        <v>73</v>
      </c>
      <c r="L88" s="85"/>
      <c r="M88" s="85"/>
      <c r="N88" s="136"/>
      <c r="Z88" s="68"/>
      <c r="AA88" s="286"/>
      <c r="AB88" s="286"/>
      <c r="AC88" s="286"/>
      <c r="AD88" s="286"/>
      <c r="AE88" s="286"/>
      <c r="AF88" s="286"/>
      <c r="AG88" s="286"/>
      <c r="AH88" s="286"/>
      <c r="AI88" s="262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72"/>
      <c r="AU88" s="286"/>
      <c r="AV88" s="286"/>
      <c r="AW88" s="286"/>
      <c r="BI88" s="286"/>
      <c r="BJ88" s="286"/>
      <c r="BK88" s="286"/>
      <c r="BL88" s="286"/>
      <c r="BM88" s="286"/>
    </row>
    <row r="89" s="261" customFormat="true" ht="7.5" hidden="false" customHeight="true" outlineLevel="0" collapsed="false">
      <c r="B89" s="85"/>
      <c r="C89" s="108"/>
      <c r="D89" s="108"/>
      <c r="E89" s="108"/>
      <c r="F89" s="108"/>
      <c r="G89" s="108"/>
      <c r="H89" s="85"/>
      <c r="I89" s="108"/>
      <c r="J89" s="108"/>
      <c r="K89" s="118" t="n">
        <v>1</v>
      </c>
      <c r="L89" s="118" t="s">
        <v>93</v>
      </c>
      <c r="M89" s="119" t="n">
        <v>2</v>
      </c>
      <c r="N89" s="136"/>
      <c r="Z89" s="68"/>
      <c r="AA89" s="286"/>
      <c r="AB89" s="286"/>
      <c r="AC89" s="286"/>
      <c r="AD89" s="286"/>
      <c r="AE89" s="286"/>
      <c r="AF89" s="286"/>
      <c r="AG89" s="286"/>
      <c r="AH89" s="286"/>
      <c r="AI89" s="262"/>
      <c r="AJ89" s="286"/>
      <c r="AK89" s="286"/>
      <c r="AL89" s="286"/>
      <c r="AM89" s="286"/>
      <c r="AN89" s="286"/>
      <c r="AO89" s="286"/>
      <c r="AP89" s="286"/>
      <c r="AQ89" s="286"/>
      <c r="AR89" s="286"/>
      <c r="AS89" s="286"/>
      <c r="AT89" s="272"/>
      <c r="AU89" s="286"/>
      <c r="AV89" s="286"/>
      <c r="AW89" s="286"/>
      <c r="BI89" s="286"/>
      <c r="BJ89" s="286"/>
      <c r="BK89" s="286"/>
      <c r="BL89" s="286"/>
      <c r="BM89" s="286"/>
    </row>
    <row r="90" s="261" customFormat="true" ht="16.5" hidden="false" customHeight="true" outlineLevel="0" collapsed="false">
      <c r="B90" s="136" t="n">
        <v>61</v>
      </c>
      <c r="C90" s="326" t="n">
        <v>40000.8541666667</v>
      </c>
      <c r="D90" s="327" t="str">
        <f aca="false">IF(OR(N79="[!]",E79="",F79=""),"Vainqueur match 57",IF(AND(E79=F79,I79&gt;J79),D79,IF(AND(E79=F79,I79&lt;J79),G79,IF(E79&gt;F79,D79,G79))))</f>
        <v>Vainqueur match 57</v>
      </c>
      <c r="E90" s="139"/>
      <c r="F90" s="139"/>
      <c r="G90" s="328" t="str">
        <f aca="false">IF(OR(N80="[!]",E80="",F80=""),"Vainqueur match 58",IF(AND(E80=F80,I80&gt;J80),D80,IF(AND(E80=F80,I80&lt;J80),G80,IF(E80&gt;F80,D80,G80))))</f>
        <v>Vainqueur match 58</v>
      </c>
      <c r="H90" s="329" t="s">
        <v>202</v>
      </c>
      <c r="I90" s="290"/>
      <c r="J90" s="291"/>
      <c r="K90" s="330"/>
      <c r="L90" s="331"/>
      <c r="M90" s="332"/>
      <c r="N90" s="136" t="str">
        <f aca="false">IF(OR(AND(E90="",F90="",I90="",J90=""),AND(OR(E90&gt;F90,E90&lt;F90),I90="",J90=""),AND(E90=F90,E90&lt;&gt;"",F90&lt;&gt;"",I90&lt;&gt;"",J90&lt;&gt;"",OR(I90&gt;J90,I90&lt;J90))),"","[!]")</f>
        <v/>
      </c>
      <c r="Z90" s="68"/>
      <c r="AA90" s="286"/>
      <c r="AB90" s="286"/>
      <c r="AC90" s="286"/>
      <c r="AD90" s="286"/>
      <c r="AE90" s="286"/>
      <c r="AF90" s="286"/>
      <c r="AG90" s="286"/>
      <c r="AH90" s="286"/>
      <c r="AI90" s="262"/>
      <c r="AJ90" s="286"/>
      <c r="AK90" s="286"/>
      <c r="AL90" s="286"/>
      <c r="AM90" s="286"/>
      <c r="AN90" s="286"/>
      <c r="AO90" s="286"/>
      <c r="AP90" s="286"/>
      <c r="AQ90" s="286"/>
      <c r="AR90" s="286"/>
      <c r="AS90" s="286"/>
      <c r="AT90" s="272"/>
      <c r="AU90" s="286"/>
      <c r="AV90" s="286"/>
      <c r="AW90" s="286"/>
      <c r="BI90" s="286"/>
      <c r="BJ90" s="286"/>
      <c r="BK90" s="286"/>
      <c r="BL90" s="286"/>
      <c r="BM90" s="286"/>
    </row>
    <row r="91" s="261" customFormat="true" ht="16.5" hidden="false" customHeight="true" outlineLevel="0" collapsed="false">
      <c r="B91" s="136" t="n">
        <v>62</v>
      </c>
      <c r="C91" s="333" t="n">
        <v>40001.8541666667</v>
      </c>
      <c r="D91" s="274" t="str">
        <f aca="false">IF(OR(N81="[!]",E81="",F81=""),"Vainqueur match 59",IF(AND(E81=F81,I81&gt;J81),D81,IF(AND(E81=F81,I81&lt;J81),G81,IF(E81&gt;F81,D81,G81))))</f>
        <v>Vainqueur match 59</v>
      </c>
      <c r="E91" s="139"/>
      <c r="F91" s="139"/>
      <c r="G91" s="275" t="str">
        <f aca="false">IF(OR(N82="[!]",E82="",F82=""),"Vainqueur match 60",IF(AND(E82=F82,I82&gt;J82),D82,IF(AND(E82=F82,I82&lt;J82),G82,IF(E82&gt;F82,D82,G82))))</f>
        <v>Vainqueur match 60</v>
      </c>
      <c r="H91" s="334" t="s">
        <v>203</v>
      </c>
      <c r="I91" s="335"/>
      <c r="J91" s="336"/>
      <c r="K91" s="337"/>
      <c r="L91" s="338"/>
      <c r="M91" s="339"/>
      <c r="N91" s="136" t="str">
        <f aca="false">IF(OR(AND(E91="",F91="",I91="",J91=""),AND(OR(E91&gt;F91,E91&lt;F91),I91="",J91=""),AND(E91=F91,E91&lt;&gt;"",F91&lt;&gt;"",I91&lt;&gt;"",J91&lt;&gt;"",OR(I91&gt;J91,I91&lt;J91))),"","[!]")</f>
        <v/>
      </c>
      <c r="Z91" s="68"/>
      <c r="AA91" s="286"/>
      <c r="AB91" s="286"/>
      <c r="AC91" s="286"/>
      <c r="AD91" s="286"/>
      <c r="AE91" s="286"/>
      <c r="AF91" s="286"/>
      <c r="AG91" s="286"/>
      <c r="AH91" s="286"/>
      <c r="AI91" s="262"/>
      <c r="AJ91" s="286"/>
      <c r="AK91" s="286"/>
      <c r="AL91" s="286"/>
      <c r="AM91" s="286"/>
      <c r="AN91" s="286"/>
      <c r="AO91" s="286"/>
      <c r="AP91" s="286"/>
      <c r="AQ91" s="286"/>
      <c r="AR91" s="286"/>
      <c r="AS91" s="286"/>
      <c r="AT91" s="272"/>
      <c r="AU91" s="286"/>
      <c r="AV91" s="286"/>
      <c r="AW91" s="286"/>
      <c r="BI91" s="286"/>
      <c r="BJ91" s="286"/>
      <c r="BK91" s="286"/>
      <c r="BL91" s="286"/>
      <c r="BM91" s="286"/>
    </row>
    <row r="92" s="261" customFormat="true" ht="16.5" hidden="false" customHeight="true" outlineLevel="0" collapsed="false">
      <c r="M92" s="64"/>
      <c r="Z92" s="68"/>
      <c r="AA92" s="286"/>
      <c r="AB92" s="286"/>
      <c r="AC92" s="286"/>
      <c r="AD92" s="286"/>
      <c r="AE92" s="286"/>
      <c r="AF92" s="286"/>
      <c r="AG92" s="286"/>
      <c r="AH92" s="286"/>
      <c r="AI92" s="262"/>
      <c r="AJ92" s="286"/>
      <c r="AK92" s="286"/>
      <c r="AL92" s="286"/>
      <c r="AM92" s="286"/>
      <c r="AN92" s="286"/>
      <c r="AO92" s="286"/>
      <c r="AP92" s="286"/>
      <c r="AQ92" s="286"/>
      <c r="AR92" s="286"/>
      <c r="AS92" s="286"/>
      <c r="AT92" s="272"/>
      <c r="AU92" s="286"/>
      <c r="AV92" s="286"/>
      <c r="AW92" s="286"/>
      <c r="BI92" s="286"/>
      <c r="BJ92" s="286"/>
      <c r="BK92" s="286"/>
      <c r="BL92" s="286"/>
      <c r="BM92" s="286"/>
    </row>
    <row r="93" s="261" customFormat="true" ht="16.5" hidden="false" customHeight="true" outlineLevel="0" collapsed="false">
      <c r="M93" s="64"/>
      <c r="Z93" s="68"/>
      <c r="AA93" s="286"/>
      <c r="AB93" s="286"/>
      <c r="AC93" s="286"/>
      <c r="AD93" s="286"/>
      <c r="AE93" s="286"/>
      <c r="AF93" s="286"/>
      <c r="AG93" s="286"/>
      <c r="AH93" s="286"/>
      <c r="AI93" s="262"/>
      <c r="AJ93" s="286"/>
      <c r="AK93" s="286"/>
      <c r="AL93" s="286"/>
      <c r="AM93" s="286"/>
      <c r="AN93" s="286"/>
      <c r="AO93" s="286"/>
      <c r="AP93" s="286"/>
      <c r="AQ93" s="286"/>
      <c r="AR93" s="286"/>
      <c r="AS93" s="286"/>
      <c r="AT93" s="272"/>
      <c r="AU93" s="286"/>
      <c r="AV93" s="286"/>
      <c r="AW93" s="286"/>
      <c r="BI93" s="286"/>
      <c r="BJ93" s="286"/>
      <c r="BK93" s="286"/>
      <c r="BL93" s="286"/>
      <c r="BM93" s="286"/>
    </row>
    <row r="94" s="261" customFormat="true" ht="16.5" hidden="false" customHeight="true" outlineLevel="0" collapsed="false">
      <c r="M94" s="64"/>
      <c r="Z94" s="68"/>
      <c r="AA94" s="286"/>
      <c r="AB94" s="286"/>
      <c r="AC94" s="286"/>
      <c r="AD94" s="286"/>
      <c r="AE94" s="286"/>
      <c r="AF94" s="286"/>
      <c r="AG94" s="286"/>
      <c r="AH94" s="286"/>
      <c r="AI94" s="262"/>
      <c r="AJ94" s="286"/>
      <c r="AK94" s="286"/>
      <c r="AL94" s="286"/>
      <c r="AM94" s="286"/>
      <c r="AN94" s="286"/>
      <c r="AO94" s="286"/>
      <c r="AP94" s="286"/>
      <c r="AQ94" s="286"/>
      <c r="AR94" s="286"/>
      <c r="AS94" s="286"/>
      <c r="AT94" s="272"/>
      <c r="AU94" s="286"/>
      <c r="AV94" s="286"/>
      <c r="AW94" s="286"/>
      <c r="BI94" s="286"/>
      <c r="BJ94" s="286"/>
      <c r="BK94" s="286"/>
      <c r="BL94" s="286"/>
      <c r="BM94" s="286"/>
    </row>
    <row r="95" s="261" customFormat="true" ht="16.5" hidden="false" customHeight="true" outlineLevel="0" collapsed="false">
      <c r="A95" s="249"/>
      <c r="M95" s="64"/>
      <c r="Z95" s="68"/>
      <c r="AA95" s="286"/>
      <c r="AB95" s="286"/>
      <c r="AC95" s="286"/>
      <c r="AD95" s="286"/>
      <c r="AE95" s="286"/>
      <c r="AF95" s="286"/>
      <c r="AG95" s="286"/>
      <c r="AH95" s="286"/>
      <c r="AI95" s="262"/>
      <c r="AJ95" s="286"/>
      <c r="AK95" s="286"/>
      <c r="AL95" s="286"/>
      <c r="AM95" s="286"/>
      <c r="AN95" s="286"/>
      <c r="AO95" s="286"/>
      <c r="AP95" s="286"/>
      <c r="AQ95" s="286"/>
      <c r="AR95" s="286"/>
      <c r="AS95" s="286"/>
      <c r="AT95" s="272"/>
      <c r="AU95" s="286"/>
      <c r="AV95" s="286"/>
      <c r="AW95" s="286"/>
      <c r="BI95" s="286"/>
      <c r="BJ95" s="286"/>
      <c r="BK95" s="286"/>
      <c r="BL95" s="286"/>
      <c r="BM95" s="286"/>
    </row>
    <row r="96" s="261" customFormat="true" ht="16.5" hidden="false" customHeight="true" outlineLevel="0" collapsed="false">
      <c r="A96" s="249"/>
      <c r="M96" s="64"/>
      <c r="Z96" s="68"/>
      <c r="AA96" s="286"/>
      <c r="AB96" s="286"/>
      <c r="AC96" s="286"/>
      <c r="AD96" s="286"/>
      <c r="AE96" s="286"/>
      <c r="AF96" s="286"/>
      <c r="AG96" s="286"/>
      <c r="AH96" s="286"/>
      <c r="AI96" s="262"/>
      <c r="AJ96" s="286"/>
      <c r="AK96" s="286"/>
      <c r="AL96" s="286"/>
      <c r="AM96" s="286"/>
      <c r="AN96" s="286"/>
      <c r="AO96" s="286"/>
      <c r="AP96" s="286"/>
      <c r="AQ96" s="286"/>
      <c r="AR96" s="286"/>
      <c r="AS96" s="286"/>
      <c r="AT96" s="272"/>
      <c r="AU96" s="286"/>
      <c r="AV96" s="286"/>
      <c r="AW96" s="286"/>
      <c r="BI96" s="286"/>
      <c r="BJ96" s="286"/>
      <c r="BK96" s="286"/>
      <c r="BL96" s="286"/>
      <c r="BM96" s="286"/>
    </row>
    <row r="97" s="261" customFormat="true" ht="16.5" hidden="false" customHeight="true" outlineLevel="0" collapsed="false">
      <c r="A97" s="249"/>
      <c r="B97" s="85" t="s">
        <v>70</v>
      </c>
      <c r="C97" s="108" t="s">
        <v>71</v>
      </c>
      <c r="D97" s="108" t="s">
        <v>72</v>
      </c>
      <c r="E97" s="108"/>
      <c r="F97" s="108"/>
      <c r="G97" s="108"/>
      <c r="H97" s="85"/>
      <c r="I97" s="108" t="s">
        <v>187</v>
      </c>
      <c r="J97" s="108"/>
      <c r="K97" s="85" t="s">
        <v>73</v>
      </c>
      <c r="L97" s="85"/>
      <c r="M97" s="85"/>
      <c r="N97" s="136"/>
      <c r="Z97" s="68"/>
      <c r="AA97" s="286"/>
      <c r="AB97" s="286"/>
      <c r="AC97" s="286"/>
      <c r="AD97" s="286"/>
      <c r="AE97" s="286"/>
      <c r="AF97" s="286"/>
      <c r="AG97" s="286"/>
      <c r="AH97" s="286"/>
      <c r="AI97" s="262"/>
      <c r="AJ97" s="286"/>
      <c r="AK97" s="286"/>
      <c r="AL97" s="286"/>
      <c r="AM97" s="286"/>
      <c r="AN97" s="286"/>
      <c r="AO97" s="286"/>
      <c r="AP97" s="286"/>
      <c r="AQ97" s="286"/>
      <c r="AR97" s="286"/>
      <c r="AS97" s="286"/>
      <c r="AT97" s="272"/>
      <c r="AU97" s="286"/>
      <c r="AV97" s="286"/>
      <c r="AW97" s="286"/>
      <c r="BI97" s="286"/>
      <c r="BJ97" s="286"/>
      <c r="BK97" s="286"/>
      <c r="BL97" s="286"/>
      <c r="BM97" s="286"/>
    </row>
    <row r="98" s="261" customFormat="true" ht="7.5" hidden="false" customHeight="true" outlineLevel="0" collapsed="false">
      <c r="A98" s="249"/>
      <c r="B98" s="85"/>
      <c r="C98" s="108"/>
      <c r="D98" s="108"/>
      <c r="E98" s="108"/>
      <c r="F98" s="108"/>
      <c r="G98" s="108"/>
      <c r="H98" s="85"/>
      <c r="I98" s="108"/>
      <c r="J98" s="108"/>
      <c r="K98" s="118" t="n">
        <v>1</v>
      </c>
      <c r="L98" s="118" t="s">
        <v>93</v>
      </c>
      <c r="M98" s="119" t="n">
        <v>2</v>
      </c>
      <c r="N98" s="136"/>
      <c r="Z98" s="68"/>
      <c r="AA98" s="286"/>
      <c r="AB98" s="286"/>
      <c r="AC98" s="286"/>
      <c r="AD98" s="286"/>
      <c r="AE98" s="286"/>
      <c r="AF98" s="286"/>
      <c r="AG98" s="286"/>
      <c r="AH98" s="286"/>
      <c r="AI98" s="262"/>
      <c r="AJ98" s="286"/>
      <c r="AK98" s="286"/>
      <c r="AL98" s="286"/>
      <c r="AM98" s="286"/>
      <c r="AN98" s="286"/>
      <c r="AO98" s="286"/>
      <c r="AP98" s="286"/>
      <c r="AQ98" s="286"/>
      <c r="AR98" s="286"/>
      <c r="AS98" s="286"/>
      <c r="AT98" s="272"/>
      <c r="AU98" s="286"/>
      <c r="AV98" s="286"/>
      <c r="AW98" s="286"/>
      <c r="BI98" s="286"/>
      <c r="BJ98" s="286"/>
      <c r="BK98" s="286"/>
      <c r="BL98" s="286"/>
      <c r="BM98" s="286"/>
    </row>
    <row r="99" s="261" customFormat="true" ht="16.5" hidden="false" customHeight="true" outlineLevel="0" collapsed="false">
      <c r="A99" s="249"/>
      <c r="B99" s="136" t="n">
        <v>63</v>
      </c>
      <c r="C99" s="340" t="n">
        <v>40004.8541666667</v>
      </c>
      <c r="D99" s="341" t="str">
        <f aca="false">IF(OR(N90="[!]",E90="",F90=""),"Perdant match 61",IF(AND(E90=F90,I90&gt;J90),G90,IF(AND(E90=F90,I90&lt;J90),D90,IF(E90&gt;F90,G90,D90))))</f>
        <v>Perdant match 61</v>
      </c>
      <c r="E99" s="139"/>
      <c r="F99" s="139"/>
      <c r="G99" s="342" t="str">
        <f aca="false">IF(OR(N91="[!]",E91="",F91=""),"Perdant match 62",IF(AND(E91=F91,I91&gt;J91),G91,IF(AND(E91=F91,I91&lt;J91),D91,IF(E91&gt;F91,G91,D91))))</f>
        <v>Perdant match 62</v>
      </c>
      <c r="H99" s="343" t="s">
        <v>204</v>
      </c>
      <c r="I99" s="335"/>
      <c r="J99" s="336"/>
      <c r="K99" s="344"/>
      <c r="L99" s="345"/>
      <c r="M99" s="346"/>
      <c r="N99" s="136" t="str">
        <f aca="false">IF(OR(AND(E99="",F99="",I99="",J99=""),AND(OR(E99&gt;F99,E99&lt;F99),I99="",J99=""),AND(E99=F99,E99&lt;&gt;"",F99&lt;&gt;"",I99&lt;&gt;"",J99&lt;&gt;"",OR(I99&gt;J99,I99&lt;J99))),"","[!]")</f>
        <v/>
      </c>
      <c r="Z99" s="68"/>
      <c r="AA99" s="286"/>
      <c r="AB99" s="286"/>
      <c r="AC99" s="286"/>
      <c r="AD99" s="286"/>
      <c r="AE99" s="286"/>
      <c r="AF99" s="286"/>
      <c r="AG99" s="286"/>
      <c r="AH99" s="286"/>
      <c r="AI99" s="262"/>
      <c r="AJ99" s="286"/>
      <c r="AK99" s="286"/>
      <c r="AL99" s="286"/>
      <c r="AM99" s="286"/>
      <c r="AN99" s="286"/>
      <c r="AO99" s="286"/>
      <c r="AP99" s="286"/>
      <c r="AQ99" s="286"/>
      <c r="AR99" s="286"/>
      <c r="AS99" s="286"/>
      <c r="AT99" s="272"/>
      <c r="AU99" s="286"/>
      <c r="AV99" s="286"/>
      <c r="AW99" s="286"/>
      <c r="BI99" s="286"/>
      <c r="BJ99" s="286"/>
      <c r="BK99" s="286"/>
      <c r="BL99" s="286"/>
      <c r="BM99" s="286"/>
    </row>
    <row r="100" customFormat="false" ht="16.5" hidden="false" customHeight="true" outlineLevel="0" collapsed="false">
      <c r="A100" s="249"/>
      <c r="B100" s="70"/>
      <c r="C100" s="70"/>
      <c r="D100" s="249"/>
      <c r="E100" s="249"/>
      <c r="F100" s="249"/>
      <c r="G100" s="249"/>
      <c r="H100" s="249"/>
      <c r="I100" s="68"/>
      <c r="J100" s="68"/>
      <c r="K100" s="68"/>
      <c r="L100" s="68"/>
      <c r="AA100" s="65"/>
      <c r="AB100" s="65"/>
      <c r="AC100" s="65"/>
      <c r="AD100" s="65"/>
      <c r="AE100" s="65"/>
      <c r="AF100" s="65"/>
      <c r="AG100" s="65"/>
      <c r="AH100" s="65"/>
      <c r="AJ100" s="65"/>
      <c r="AK100" s="65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</row>
    <row r="101" customFormat="false" ht="16.5" hidden="false" customHeight="true" outlineLevel="0" collapsed="false">
      <c r="AA101" s="65"/>
      <c r="AB101" s="65"/>
      <c r="AC101" s="65"/>
      <c r="AD101" s="65"/>
      <c r="AE101" s="65"/>
      <c r="AF101" s="65"/>
      <c r="AG101" s="65"/>
      <c r="AH101" s="65"/>
      <c r="AJ101" s="65"/>
      <c r="AK101" s="65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</row>
    <row r="103" customFormat="false" ht="16.5" hidden="false" customHeight="true" outlineLevel="0" collapsed="false">
      <c r="B103" s="70"/>
      <c r="C103" s="70"/>
      <c r="D103" s="249"/>
      <c r="E103" s="249"/>
      <c r="F103" s="249"/>
      <c r="G103" s="249"/>
      <c r="H103" s="249"/>
      <c r="I103" s="68"/>
      <c r="J103" s="68"/>
      <c r="K103" s="68"/>
      <c r="L103" s="68"/>
    </row>
    <row r="104" customFormat="false" ht="16.5" hidden="false" customHeight="true" outlineLevel="0" collapsed="false">
      <c r="B104" s="261"/>
      <c r="C104" s="261"/>
      <c r="D104" s="261"/>
      <c r="E104" s="261"/>
      <c r="F104" s="261"/>
      <c r="G104" s="261"/>
      <c r="H104" s="261"/>
      <c r="I104" s="261"/>
      <c r="J104" s="261"/>
      <c r="K104" s="261"/>
      <c r="L104" s="261"/>
    </row>
    <row r="105" customFormat="false" ht="16.5" hidden="false" customHeight="true" outlineLevel="0" collapsed="false">
      <c r="B105" s="85" t="s">
        <v>70</v>
      </c>
      <c r="C105" s="108" t="s">
        <v>71</v>
      </c>
      <c r="D105" s="108" t="s">
        <v>72</v>
      </c>
      <c r="E105" s="108"/>
      <c r="F105" s="108"/>
      <c r="G105" s="108"/>
      <c r="H105" s="85"/>
      <c r="I105" s="108" t="s">
        <v>187</v>
      </c>
      <c r="J105" s="108"/>
      <c r="K105" s="85" t="s">
        <v>73</v>
      </c>
      <c r="L105" s="85"/>
      <c r="M105" s="85"/>
      <c r="N105" s="136"/>
    </row>
    <row r="106" customFormat="false" ht="7.5" hidden="false" customHeight="true" outlineLevel="0" collapsed="false">
      <c r="B106" s="85"/>
      <c r="C106" s="108"/>
      <c r="D106" s="108"/>
      <c r="E106" s="108"/>
      <c r="F106" s="108"/>
      <c r="G106" s="108"/>
      <c r="H106" s="85"/>
      <c r="I106" s="108"/>
      <c r="J106" s="108"/>
      <c r="K106" s="118" t="n">
        <v>1</v>
      </c>
      <c r="L106" s="118" t="s">
        <v>93</v>
      </c>
      <c r="M106" s="119" t="n">
        <v>2</v>
      </c>
      <c r="N106" s="136"/>
    </row>
    <row r="107" customFormat="false" ht="16.5" hidden="false" customHeight="true" outlineLevel="0" collapsed="false">
      <c r="B107" s="136" t="n">
        <v>64</v>
      </c>
      <c r="C107" s="340" t="n">
        <v>40005.8541666667</v>
      </c>
      <c r="D107" s="341" t="str">
        <f aca="false">IF(OR(N90="[!]",E90="",F90=""),"Vainqueur match 61",IF(AND(E90=F90,I90&gt;J90),D90,IF(AND(E90=F90,I90&lt;J90),G90,IF(E90&gt;F90,D90,G90))))</f>
        <v>Vainqueur match 61</v>
      </c>
      <c r="E107" s="139"/>
      <c r="F107" s="139"/>
      <c r="G107" s="342" t="str">
        <f aca="false">IF(OR(N91="[!]",E91="",F91=""),"Vainqueur match 62",IF(AND(E91=F91,I91&gt;J91),D91,IF(AND(E91=F91,I91&lt;J91),G91,IF(E91&gt;F91,D91,G91))))</f>
        <v>Vainqueur match 62</v>
      </c>
      <c r="H107" s="343" t="s">
        <v>205</v>
      </c>
      <c r="I107" s="335"/>
      <c r="J107" s="336"/>
      <c r="K107" s="344"/>
      <c r="L107" s="345"/>
      <c r="M107" s="346"/>
      <c r="N107" s="136" t="str">
        <f aca="false">IF(OR(AND(E107="",F107="",I107="",J107=""),AND(OR(E107&gt;F107,E107&lt;F107),I107="",J107=""),AND(E107=F107,E107&lt;&gt;"",F107&lt;&gt;"",I107&lt;&gt;"",J107&lt;&gt;"",OR(I107&gt;J107,I107&lt;J107))),"","[!]")</f>
        <v/>
      </c>
    </row>
    <row r="108" customFormat="false" ht="16.5" hidden="false" customHeight="true" outlineLevel="0" collapsed="false">
      <c r="B108" s="70"/>
      <c r="C108" s="70"/>
      <c r="D108" s="249"/>
      <c r="E108" s="249"/>
      <c r="F108" s="249"/>
      <c r="G108" s="249"/>
      <c r="H108" s="249"/>
      <c r="I108" s="68"/>
      <c r="J108" s="68"/>
      <c r="K108" s="68"/>
      <c r="L108" s="68"/>
      <c r="M108" s="249"/>
    </row>
    <row r="109" customFormat="false" ht="16.5" hidden="false" customHeight="true" outlineLevel="0" collapsed="false">
      <c r="M109" s="249"/>
    </row>
    <row r="110" customFormat="false" ht="16.5" hidden="false" customHeight="true" outlineLevel="0" collapsed="false">
      <c r="M110" s="249"/>
    </row>
    <row r="113" customFormat="false" ht="16.5" hidden="false" customHeight="true" outlineLevel="0" collapsed="false">
      <c r="B113" s="136" t="s">
        <v>206</v>
      </c>
      <c r="C113" s="85" t="s">
        <v>207</v>
      </c>
      <c r="D113" s="85"/>
      <c r="E113" s="85"/>
      <c r="F113" s="85"/>
      <c r="G113" s="85"/>
      <c r="H113" s="85"/>
      <c r="I113" s="85"/>
      <c r="J113" s="85"/>
      <c r="K113" s="108" t="s">
        <v>73</v>
      </c>
      <c r="L113" s="108"/>
      <c r="M113" s="136"/>
    </row>
    <row r="114" customFormat="false" ht="16.5" hidden="false" customHeight="true" outlineLevel="0" collapsed="false">
      <c r="A114" s="249"/>
      <c r="B114" s="136" t="n">
        <v>1</v>
      </c>
      <c r="C114" s="347" t="str">
        <f aca="false">IF(OR(N107="[!]",E107="",F107=""),"Vainqueur match 64",IF(AND(E107=F107,I107&gt;J107),D107,IF(AND(E107=F107,I107&lt;J107),G107,IF(E107&gt;F107,D107,G107))))</f>
        <v>Vainqueur match 64</v>
      </c>
      <c r="D114" s="347"/>
      <c r="E114" s="347"/>
      <c r="F114" s="347"/>
      <c r="G114" s="347"/>
      <c r="H114" s="347"/>
      <c r="I114" s="348" t="s">
        <v>208</v>
      </c>
      <c r="J114" s="348"/>
      <c r="K114" s="349"/>
      <c r="L114" s="349"/>
      <c r="M114" s="136"/>
    </row>
    <row r="115" customFormat="false" ht="16.5" hidden="false" customHeight="true" outlineLevel="0" collapsed="false">
      <c r="A115" s="249"/>
      <c r="B115" s="136" t="n">
        <v>2</v>
      </c>
      <c r="C115" s="350" t="str">
        <f aca="false">IF(OR(N107="[!]",E107="",F107=""),"Perdant match 64",IF(AND(E107=F107,I107&gt;J107),G107,IF(AND(E107=F107,I107&lt;J107),D107,IF(E107&gt;F107,G107,D107))))</f>
        <v>Perdant match 64</v>
      </c>
      <c r="D115" s="350"/>
      <c r="E115" s="350"/>
      <c r="F115" s="350"/>
      <c r="G115" s="350"/>
      <c r="H115" s="350"/>
      <c r="I115" s="351" t="s">
        <v>209</v>
      </c>
      <c r="J115" s="351"/>
      <c r="K115" s="352"/>
      <c r="L115" s="352"/>
      <c r="M115" s="136"/>
    </row>
    <row r="116" customFormat="false" ht="16.5" hidden="false" customHeight="true" outlineLevel="0" collapsed="false">
      <c r="A116" s="249"/>
      <c r="B116" s="136" t="n">
        <v>3</v>
      </c>
      <c r="C116" s="353" t="str">
        <f aca="false">IF(OR(N99="[!]",E99="",F99=""),"Vainqueur match 63",IF(AND(E99=F99,I99&gt;J99),D99,IF(AND(E99=F99,I99&lt;J99),G99,IF(E99&gt;F99,D99,G99))))</f>
        <v>Vainqueur match 63</v>
      </c>
      <c r="D116" s="353"/>
      <c r="E116" s="353"/>
      <c r="F116" s="353"/>
      <c r="G116" s="353"/>
      <c r="H116" s="353"/>
      <c r="I116" s="351" t="s">
        <v>210</v>
      </c>
      <c r="J116" s="351"/>
      <c r="K116" s="352"/>
      <c r="L116" s="352"/>
      <c r="M116" s="136"/>
    </row>
    <row r="117" customFormat="false" ht="16.5" hidden="false" customHeight="true" outlineLevel="0" collapsed="false">
      <c r="A117" s="270"/>
      <c r="B117" s="136" t="n">
        <v>4</v>
      </c>
      <c r="C117" s="354" t="str">
        <f aca="false">IF(OR(N99="[!]",E99="",F99=""),"Perdant match 63",IF(AND(E99=F99,I99&gt;J99),G99,IF(AND(E99=F99,I99&lt;J99),D99,IF(E99&gt;F99,G99,D99))))</f>
        <v>Perdant match 63</v>
      </c>
      <c r="D117" s="354"/>
      <c r="E117" s="354"/>
      <c r="F117" s="354"/>
      <c r="G117" s="354"/>
      <c r="H117" s="354"/>
      <c r="I117" s="355" t="s">
        <v>211</v>
      </c>
      <c r="J117" s="355"/>
      <c r="K117" s="356"/>
      <c r="L117" s="356"/>
      <c r="M117" s="136"/>
    </row>
    <row r="118" customFormat="false" ht="16.5" hidden="false" customHeight="true" outlineLevel="0" collapsed="false">
      <c r="A118" s="270"/>
      <c r="B118" s="270"/>
      <c r="C118" s="270"/>
      <c r="D118" s="270"/>
      <c r="E118" s="270"/>
      <c r="F118" s="270"/>
      <c r="G118" s="270"/>
      <c r="H118" s="270"/>
      <c r="I118" s="68"/>
      <c r="J118" s="78"/>
      <c r="K118" s="78"/>
      <c r="L118" s="78"/>
    </row>
    <row r="119" customFormat="false" ht="16.5" hidden="false" customHeight="true" outlineLevel="0" collapsed="false">
      <c r="A119" s="270"/>
      <c r="B119" s="357"/>
      <c r="C119" s="68"/>
      <c r="D119" s="68"/>
      <c r="E119" s="68"/>
      <c r="F119" s="68"/>
      <c r="G119" s="68"/>
      <c r="H119" s="68"/>
      <c r="I119" s="68"/>
      <c r="J119" s="78"/>
      <c r="K119" s="78"/>
      <c r="L119" s="78"/>
    </row>
    <row r="122" customFormat="false" ht="16.5" hidden="false" customHeight="true" outlineLevel="0" collapsed="false">
      <c r="A122" s="261"/>
    </row>
    <row r="123" customFormat="false" ht="16.5" hidden="false" customHeight="true" outlineLevel="0" collapsed="false">
      <c r="A123" s="261"/>
    </row>
    <row r="124" customFormat="false" ht="16.5" hidden="false" customHeight="true" outlineLevel="0" collapsed="false">
      <c r="A124" s="261"/>
    </row>
    <row r="125" customFormat="false" ht="16.5" hidden="false" customHeight="true" outlineLevel="0" collapsed="false">
      <c r="A125" s="261"/>
    </row>
    <row r="126" customFormat="false" ht="16.5" hidden="false" customHeight="true" outlineLevel="0" collapsed="false">
      <c r="A126" s="261"/>
    </row>
    <row r="127" customFormat="false" ht="16.5" hidden="false" customHeight="true" outlineLevel="0" collapsed="false">
      <c r="A127" s="270"/>
    </row>
    <row r="128" customFormat="false" ht="16.5" hidden="false" customHeight="true" outlineLevel="0" collapsed="false">
      <c r="A128" s="270"/>
    </row>
    <row r="129" customFormat="false" ht="16.5" hidden="false" customHeight="true" outlineLevel="0" collapsed="false">
      <c r="A129" s="249"/>
    </row>
    <row r="130" customFormat="false" ht="16.5" hidden="false" customHeight="true" outlineLevel="0" collapsed="false">
      <c r="A130" s="249"/>
    </row>
    <row r="131" customFormat="false" ht="16.5" hidden="false" customHeight="true" outlineLevel="0" collapsed="false">
      <c r="A131" s="249"/>
    </row>
    <row r="132" customFormat="false" ht="16.5" hidden="false" customHeight="true" outlineLevel="0" collapsed="false">
      <c r="A132" s="249"/>
    </row>
    <row r="133" customFormat="false" ht="16.5" hidden="false" customHeight="true" outlineLevel="0" collapsed="false">
      <c r="A133" s="249"/>
    </row>
    <row r="134" customFormat="false" ht="16.5" hidden="false" customHeight="true" outlineLevel="0" collapsed="false">
      <c r="A134" s="249"/>
    </row>
    <row r="135" customFormat="false" ht="16.5" hidden="false" customHeight="true" outlineLevel="0" collapsed="false">
      <c r="A135" s="249"/>
    </row>
    <row r="141" customFormat="false" ht="16.5" hidden="false" customHeight="true" outlineLevel="0" collapsed="false">
      <c r="A141" s="249"/>
    </row>
    <row r="142" customFormat="false" ht="16.5" hidden="false" customHeight="true" outlineLevel="0" collapsed="false">
      <c r="A142" s="249"/>
    </row>
    <row r="143" customFormat="false" ht="16.5" hidden="false" customHeight="true" outlineLevel="0" collapsed="false">
      <c r="A143" s="249"/>
    </row>
    <row r="144" customFormat="false" ht="16.5" hidden="false" customHeight="true" outlineLevel="0" collapsed="false">
      <c r="A144" s="249"/>
    </row>
    <row r="145" customFormat="false" ht="16.5" hidden="false" customHeight="true" outlineLevel="0" collapsed="false">
      <c r="A145" s="249"/>
    </row>
  </sheetData>
  <sheetProtection sheet="true" password="a7f8" objects="true" scenarios="true"/>
  <protectedRanges>
    <protectedRange name="Plage1" sqref="E9:F56 E58:F58"/>
    <protectedRange name="Plage1_5" sqref="E79:F82"/>
    <protectedRange name="Plage1_3" sqref="E90:F91"/>
    <protectedRange name="Plage1_1" sqref="E99:F99 E107:F107"/>
    <protectedRange name="Plage1_2" sqref="E114:F117"/>
  </protectedRanges>
  <mergeCells count="72">
    <mergeCell ref="AJ2:AS3"/>
    <mergeCell ref="B4:C4"/>
    <mergeCell ref="D4:H4"/>
    <mergeCell ref="AV4:AV5"/>
    <mergeCell ref="AW4:BE5"/>
    <mergeCell ref="BH4:BI5"/>
    <mergeCell ref="BK4:BT5"/>
    <mergeCell ref="BV4:BY5"/>
    <mergeCell ref="B5:C5"/>
    <mergeCell ref="D5:H5"/>
    <mergeCell ref="B7:B8"/>
    <mergeCell ref="C7:C8"/>
    <mergeCell ref="D7:G8"/>
    <mergeCell ref="I7:K7"/>
    <mergeCell ref="N9:N14"/>
    <mergeCell ref="Y9:Y14"/>
    <mergeCell ref="N15:N20"/>
    <mergeCell ref="Y15:Y20"/>
    <mergeCell ref="N21:N26"/>
    <mergeCell ref="Y21:Y26"/>
    <mergeCell ref="N27:N32"/>
    <mergeCell ref="Y27:Y32"/>
    <mergeCell ref="N33:N38"/>
    <mergeCell ref="Y33:Y38"/>
    <mergeCell ref="N39:N44"/>
    <mergeCell ref="Y39:Y44"/>
    <mergeCell ref="N45:N50"/>
    <mergeCell ref="Y45:Y50"/>
    <mergeCell ref="N51:N56"/>
    <mergeCell ref="Y51:Y56"/>
    <mergeCell ref="AD58:AG59"/>
    <mergeCell ref="B62:B63"/>
    <mergeCell ref="C62:C63"/>
    <mergeCell ref="D62:G63"/>
    <mergeCell ref="I62:J63"/>
    <mergeCell ref="K62:M62"/>
    <mergeCell ref="AV65:BE66"/>
    <mergeCell ref="EN69:EY69"/>
    <mergeCell ref="B77:B78"/>
    <mergeCell ref="C77:C78"/>
    <mergeCell ref="D77:G78"/>
    <mergeCell ref="I77:J78"/>
    <mergeCell ref="K77:M77"/>
    <mergeCell ref="B88:B89"/>
    <mergeCell ref="C88:C89"/>
    <mergeCell ref="D88:G89"/>
    <mergeCell ref="I88:J89"/>
    <mergeCell ref="K88:M88"/>
    <mergeCell ref="B97:B98"/>
    <mergeCell ref="C97:C98"/>
    <mergeCell ref="D97:G98"/>
    <mergeCell ref="I97:J98"/>
    <mergeCell ref="K97:M97"/>
    <mergeCell ref="B105:B106"/>
    <mergeCell ref="C105:C106"/>
    <mergeCell ref="D105:G106"/>
    <mergeCell ref="I105:J106"/>
    <mergeCell ref="K105:M105"/>
    <mergeCell ref="C113:H113"/>
    <mergeCell ref="K113:L113"/>
    <mergeCell ref="C114:H114"/>
    <mergeCell ref="I114:J114"/>
    <mergeCell ref="K114:L114"/>
    <mergeCell ref="C115:H115"/>
    <mergeCell ref="I115:J115"/>
    <mergeCell ref="K115:L115"/>
    <mergeCell ref="C116:H116"/>
    <mergeCell ref="I116:J116"/>
    <mergeCell ref="K116:L116"/>
    <mergeCell ref="C117:H117"/>
    <mergeCell ref="I117:J117"/>
    <mergeCell ref="K117:L117"/>
  </mergeCells>
  <conditionalFormatting sqref="O11:O14">
    <cfRule type="expression" priority="2" aboveAverage="0" equalAverage="0" bottom="0" percent="0" rank="0" text="" dxfId="4">
      <formula>BI9=1</formula>
    </cfRule>
  </conditionalFormatting>
  <conditionalFormatting sqref="O9:V9 O15:V15 O21:V21 O27:V27 O33:V33 O39:V39 O45:V45 O51:V51 N9:N56 Y9:Y56">
    <cfRule type="expression" priority="3" aboveAverage="0" equalAverage="0" bottom="0" percent="0" rank="0" text="" dxfId="5">
      <formula>$W9="[!]"</formula>
    </cfRule>
  </conditionalFormatting>
  <conditionalFormatting sqref="P11:W14">
    <cfRule type="expression" priority="4" aboveAverage="0" equalAverage="0" bottom="0" percent="0" rank="0" text="" dxfId="6">
      <formula>$BM9="[!]"</formula>
    </cfRule>
    <cfRule type="expression" priority="5" aboveAverage="0" equalAverage="0" bottom="0" percent="0" rank="0" text="" dxfId="7">
      <formula>$BI9=1</formula>
    </cfRule>
  </conditionalFormatting>
  <conditionalFormatting sqref="O17:O20 O23:O26 O29:O32 O35:O38 O41:O44 O47:O50 O53:O56">
    <cfRule type="expression" priority="6" aboveAverage="0" equalAverage="0" bottom="0" percent="0" rank="0" text="" dxfId="8">
      <formula>BI16=1</formula>
    </cfRule>
  </conditionalFormatting>
  <conditionalFormatting sqref="P17:W20">
    <cfRule type="expression" priority="7" aboveAverage="0" equalAverage="0" bottom="0" percent="0" rank="0" text="" dxfId="9">
      <formula>$BM16="[!]"</formula>
    </cfRule>
    <cfRule type="expression" priority="8" aboveAverage="0" equalAverage="0" bottom="0" percent="0" rank="0" text="" dxfId="10">
      <formula>$BI16=1</formula>
    </cfRule>
  </conditionalFormatting>
  <conditionalFormatting sqref="P23:W26">
    <cfRule type="expression" priority="9" aboveAverage="0" equalAverage="0" bottom="0" percent="0" rank="0" text="" dxfId="11">
      <formula>$BM23="[!]"</formula>
    </cfRule>
    <cfRule type="expression" priority="10" aboveAverage="0" equalAverage="0" bottom="0" percent="0" rank="0" text="" dxfId="12">
      <formula>$BI23=1</formula>
    </cfRule>
  </conditionalFormatting>
  <conditionalFormatting sqref="P29:W32">
    <cfRule type="expression" priority="11" aboveAverage="0" equalAverage="0" bottom="0" percent="0" rank="0" text="" dxfId="13">
      <formula>$BM30="[!]"</formula>
    </cfRule>
    <cfRule type="expression" priority="12" aboveAverage="0" equalAverage="0" bottom="0" percent="0" rank="0" text="" dxfId="14">
      <formula>$BI30=1</formula>
    </cfRule>
  </conditionalFormatting>
  <conditionalFormatting sqref="P35:W38">
    <cfRule type="expression" priority="13" aboveAverage="0" equalAverage="0" bottom="0" percent="0" rank="0" text="" dxfId="15">
      <formula>$BM37="[!]"</formula>
    </cfRule>
    <cfRule type="expression" priority="14" aboveAverage="0" equalAverage="0" bottom="0" percent="0" rank="0" text="" dxfId="16">
      <formula>$BI37=1</formula>
    </cfRule>
  </conditionalFormatting>
  <conditionalFormatting sqref="P41:W44">
    <cfRule type="expression" priority="15" aboveAverage="0" equalAverage="0" bottom="0" percent="0" rank="0" text="" dxfId="17">
      <formula>$BM44="[!]"</formula>
    </cfRule>
    <cfRule type="expression" priority="16" aboveAverage="0" equalAverage="0" bottom="0" percent="0" rank="0" text="" dxfId="18">
      <formula>$BI44=1</formula>
    </cfRule>
  </conditionalFormatting>
  <conditionalFormatting sqref="P47:W50">
    <cfRule type="expression" priority="17" aboveAverage="0" equalAverage="0" bottom="0" percent="0" rank="0" text="" dxfId="19">
      <formula>$BM51="[!]"</formula>
    </cfRule>
    <cfRule type="expression" priority="18" aboveAverage="0" equalAverage="0" bottom="0" percent="0" rank="0" text="" dxfId="20">
      <formula>$BI51=1</formula>
    </cfRule>
  </conditionalFormatting>
  <conditionalFormatting sqref="P53:W56">
    <cfRule type="expression" priority="19" aboveAverage="0" equalAverage="0" bottom="0" percent="0" rank="0" text="" dxfId="21">
      <formula>$BM58="[!]"</formula>
    </cfRule>
    <cfRule type="expression" priority="20" aboveAverage="0" equalAverage="0" bottom="0" percent="0" rank="0" text="" dxfId="22">
      <formula>$BI58=1</formula>
    </cfRule>
  </conditionalFormatting>
  <conditionalFormatting sqref="D9:D56 G9:G56 D64:D71 G64:G71 D79:D82 G79:G82 D90:D91 G90:G91 D99 G99 D107 G107">
    <cfRule type="expression" priority="21" aboveAverage="0" equalAverage="0" bottom="0" percent="0" rank="0" text="" dxfId="23">
      <formula>AND($E9&lt;&gt;"",$F9&lt;&gt;"")</formula>
    </cfRule>
  </conditionalFormatting>
  <conditionalFormatting sqref="I64:J71 I79:J82 I90:J91 I99:J99 I107:J107">
    <cfRule type="expression" priority="22" aboveAverage="0" equalAverage="0" bottom="0" percent="0" rank="0" text="" dxfId="24">
      <formula>$N64="[!]"</formula>
    </cfRule>
  </conditionalFormatting>
  <conditionalFormatting sqref="M113:M117 N88:N91 N77:N82 N62:N71 W45:X45 W39:X39 W33:X33 W27:X27 W21:X21 W15:X15 N58 W9:X9 N105:N107 W51:X51 N5:N8 L9:L56 N97:N99">
    <cfRule type="cellIs" priority="23" operator="equal" aboveAverage="0" equalAverage="0" bottom="0" percent="0" rank="0" text="" dxfId="25">
      <formula>"[!]"</formula>
    </cfRule>
  </conditionalFormatting>
  <conditionalFormatting sqref="E107:F107 E99:F99 E90:F91 E79:F82 E64:F71 E9:F56">
    <cfRule type="cellIs" priority="24" operator="notEqual" aboveAverage="0" equalAverage="0" bottom="0" percent="0" rank="0" text="" dxfId="26">
      <formula>""</formula>
    </cfRule>
  </conditionalFormatting>
  <conditionalFormatting sqref="O10 O22 O16 O28 O34 O40 O46 O52">
    <cfRule type="cellIs" priority="25" operator="equal" aboveAverage="0" equalAverage="0" bottom="0" percent="0" rank="0" text="" dxfId="27">
      <formula>"Classement manuel"</formula>
    </cfRule>
  </conditionalFormatting>
  <printOptions headings="false" gridLines="false" gridLinesSet="true" horizontalCentered="false" verticalCentered="false"/>
  <pageMargins left="0.859722222222222" right="0.509722222222222" top="0.25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FF7FF"/>
    <pageSetUpPr fitToPage="false"/>
  </sheetPr>
  <dimension ref="C1:M80"/>
  <sheetViews>
    <sheetView showFormulas="false" showGridLines="false" showRowColHeaders="false" showZeros="true" rightToLeft="false" tabSelected="false" showOutlineSymbols="false" defaultGridColor="true" view="normal" topLeftCell="A1" colorId="64" zoomScale="55" zoomScaleNormal="55" zoomScalePageLayoutView="100" workbookViewId="0">
      <selection pane="topLeft" activeCell="G24" activeCellId="0" sqref="G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8" width="20.28"/>
    <col collapsed="false" customWidth="true" hidden="false" outlineLevel="0" max="2" min="2" style="358" width="15.13"/>
    <col collapsed="false" customWidth="true" hidden="false" outlineLevel="0" max="3" min="3" style="358" width="88.99"/>
    <col collapsed="false" customWidth="true" hidden="false" outlineLevel="0" max="4" min="4" style="358" width="16.99"/>
    <col collapsed="false" customWidth="true" hidden="false" outlineLevel="0" max="6" min="5" style="358" width="3.56"/>
    <col collapsed="false" customWidth="true" hidden="false" outlineLevel="0" max="7" min="7" style="358" width="16.99"/>
    <col collapsed="false" customWidth="true" hidden="false" outlineLevel="0" max="8" min="8" style="359" width="0.85"/>
    <col collapsed="false" customWidth="true" hidden="false" outlineLevel="0" max="10" min="9" style="358" width="0.85"/>
    <col collapsed="false" customWidth="true" hidden="false" outlineLevel="0" max="11" min="11" style="359" width="0.85"/>
    <col collapsed="false" customWidth="true" hidden="false" outlineLevel="0" max="12" min="12" style="358" width="0.85"/>
    <col collapsed="false" customWidth="true" hidden="false" outlineLevel="0" max="13" min="13" style="358" width="17.14"/>
    <col collapsed="false" customWidth="false" hidden="false" outlineLevel="0" max="257" min="14" style="358" width="11.42"/>
  </cols>
  <sheetData>
    <row r="1" customFormat="false" ht="21.75" hidden="false" customHeight="true" outlineLevel="0" collapsed="false">
      <c r="C1" s="360"/>
      <c r="D1" s="361" t="str">
        <f aca="false">PROPER(Matchs!D4)&amp;" "&amp;PROPER(Matchs!D5)</f>
        <v> </v>
      </c>
      <c r="E1" s="362"/>
      <c r="F1" s="362"/>
      <c r="G1" s="363"/>
      <c r="H1" s="364"/>
      <c r="I1" s="365"/>
      <c r="J1" s="366"/>
      <c r="K1" s="365"/>
      <c r="L1" s="360"/>
      <c r="M1" s="367"/>
    </row>
    <row r="2" customFormat="false" ht="13.5" hidden="false" customHeight="true" outlineLevel="0" collapsed="false">
      <c r="C2" s="360"/>
      <c r="D2" s="368" t="s">
        <v>212</v>
      </c>
      <c r="E2" s="369"/>
      <c r="F2" s="369"/>
      <c r="G2" s="369"/>
      <c r="H2" s="370"/>
      <c r="I2" s="371"/>
      <c r="J2" s="366"/>
      <c r="K2" s="370"/>
      <c r="L2" s="360"/>
      <c r="M2" s="372" t="s">
        <v>21</v>
      </c>
    </row>
    <row r="3" customFormat="false" ht="13.5" hidden="false" customHeight="true" outlineLevel="0" collapsed="false">
      <c r="C3" s="360"/>
      <c r="D3" s="373" t="str">
        <f aca="false">Matchs!D9</f>
        <v>Afrique du Sud</v>
      </c>
      <c r="E3" s="374" t="n">
        <f aca="false">Matchs!E9</f>
        <v>0</v>
      </c>
      <c r="F3" s="374" t="n">
        <f aca="false">Matchs!F9</f>
        <v>0</v>
      </c>
      <c r="G3" s="375" t="str">
        <f aca="false">Matchs!G9</f>
        <v>Mexique</v>
      </c>
      <c r="H3" s="376"/>
      <c r="I3" s="377"/>
      <c r="J3" s="366"/>
      <c r="K3" s="105"/>
      <c r="L3" s="360"/>
      <c r="M3" s="378" t="e">
        <f aca="false">Matchs!AA11</f>
        <v>#VALUE!</v>
      </c>
    </row>
    <row r="4" customFormat="false" ht="13.5" hidden="false" customHeight="true" outlineLevel="0" collapsed="false">
      <c r="C4" s="360"/>
      <c r="D4" s="379" t="str">
        <f aca="false">Matchs!D10</f>
        <v>Uruguay</v>
      </c>
      <c r="E4" s="374" t="n">
        <f aca="false">Matchs!E10</f>
        <v>0</v>
      </c>
      <c r="F4" s="374" t="n">
        <f aca="false">Matchs!F10</f>
        <v>0</v>
      </c>
      <c r="G4" s="380" t="str">
        <f aca="false">Matchs!G10</f>
        <v>France</v>
      </c>
      <c r="H4" s="376"/>
      <c r="I4" s="377"/>
      <c r="J4" s="366"/>
      <c r="K4" s="105"/>
      <c r="L4" s="360"/>
      <c r="M4" s="381" t="e">
        <f aca="false">Matchs!AA12</f>
        <v>#VALUE!</v>
      </c>
    </row>
    <row r="5" customFormat="false" ht="13.5" hidden="false" customHeight="true" outlineLevel="0" collapsed="false">
      <c r="C5" s="360"/>
      <c r="D5" s="382" t="str">
        <f aca="false">Matchs!D11</f>
        <v>Argentine</v>
      </c>
      <c r="E5" s="374" t="n">
        <f aca="false">Matchs!E11</f>
        <v>0</v>
      </c>
      <c r="F5" s="374" t="n">
        <f aca="false">Matchs!F11</f>
        <v>0</v>
      </c>
      <c r="G5" s="383" t="str">
        <f aca="false">Matchs!G11</f>
        <v>Nigeria</v>
      </c>
      <c r="H5" s="376"/>
      <c r="I5" s="377"/>
      <c r="J5" s="366"/>
      <c r="K5" s="105"/>
      <c r="L5" s="360"/>
      <c r="M5" s="381" t="e">
        <f aca="false">Matchs!AA13</f>
        <v>#VALUE!</v>
      </c>
    </row>
    <row r="6" customFormat="false" ht="13.5" hidden="false" customHeight="true" outlineLevel="0" collapsed="false">
      <c r="C6" s="360"/>
      <c r="D6" s="382" t="str">
        <f aca="false">Matchs!D12</f>
        <v>République de Corée</v>
      </c>
      <c r="E6" s="374" t="n">
        <f aca="false">Matchs!E12</f>
        <v>0</v>
      </c>
      <c r="F6" s="374" t="n">
        <f aca="false">Matchs!F12</f>
        <v>0</v>
      </c>
      <c r="G6" s="384" t="str">
        <f aca="false">Matchs!G12</f>
        <v>Grèce</v>
      </c>
      <c r="H6" s="376"/>
      <c r="I6" s="377"/>
      <c r="J6" s="366"/>
      <c r="K6" s="105"/>
      <c r="L6" s="360"/>
      <c r="M6" s="385" t="e">
        <f aca="false">Matchs!AA14</f>
        <v>#VALUE!</v>
      </c>
    </row>
    <row r="7" customFormat="false" ht="13.5" hidden="false" customHeight="true" outlineLevel="0" collapsed="false">
      <c r="C7" s="360"/>
      <c r="D7" s="379" t="str">
        <f aca="false">Matchs!D13</f>
        <v>Angleterre</v>
      </c>
      <c r="E7" s="374" t="n">
        <f aca="false">Matchs!E13</f>
        <v>0</v>
      </c>
      <c r="F7" s="374" t="n">
        <f aca="false">Matchs!F13</f>
        <v>0</v>
      </c>
      <c r="G7" s="380" t="str">
        <f aca="false">Matchs!G13</f>
        <v>Etats-Unis</v>
      </c>
      <c r="H7" s="376"/>
      <c r="I7" s="377"/>
      <c r="J7" s="366"/>
      <c r="K7" s="105"/>
      <c r="L7" s="360"/>
      <c r="M7" s="386" t="s">
        <v>213</v>
      </c>
    </row>
    <row r="8" customFormat="false" ht="13.5" hidden="false" customHeight="true" outlineLevel="0" collapsed="false">
      <c r="C8" s="360"/>
      <c r="D8" s="387" t="str">
        <f aca="false">Matchs!D14</f>
        <v>Algérie</v>
      </c>
      <c r="E8" s="374" t="n">
        <f aca="false">Matchs!E14</f>
        <v>0</v>
      </c>
      <c r="F8" s="374" t="n">
        <f aca="false">Matchs!F14</f>
        <v>0</v>
      </c>
      <c r="G8" s="383" t="str">
        <f aca="false">Matchs!G14</f>
        <v>Slovénie</v>
      </c>
      <c r="H8" s="376"/>
      <c r="I8" s="377"/>
      <c r="J8" s="366"/>
      <c r="K8" s="370"/>
      <c r="L8" s="360"/>
      <c r="M8" s="372" t="s">
        <v>22</v>
      </c>
    </row>
    <row r="9" customFormat="false" ht="13.5" hidden="false" customHeight="true" outlineLevel="0" collapsed="false">
      <c r="C9" s="360"/>
      <c r="D9" s="382" t="str">
        <f aca="false">Matchs!D15</f>
        <v>Allemagne</v>
      </c>
      <c r="E9" s="374" t="n">
        <f aca="false">Matchs!E15</f>
        <v>0</v>
      </c>
      <c r="F9" s="374" t="n">
        <f aca="false">Matchs!F15</f>
        <v>0</v>
      </c>
      <c r="G9" s="384" t="str">
        <f aca="false">Matchs!G15</f>
        <v>Australie</v>
      </c>
      <c r="H9" s="376"/>
      <c r="I9" s="377"/>
      <c r="J9" s="366"/>
      <c r="K9" s="105"/>
      <c r="L9" s="360"/>
      <c r="M9" s="378" t="e">
        <f aca="false">Matchs!AA17</f>
        <v>#VALUE!</v>
      </c>
    </row>
    <row r="10" customFormat="false" ht="13.5" hidden="false" customHeight="true" outlineLevel="0" collapsed="false">
      <c r="C10" s="360"/>
      <c r="D10" s="379" t="str">
        <f aca="false">Matchs!D16</f>
        <v>Serbie</v>
      </c>
      <c r="E10" s="374" t="n">
        <f aca="false">Matchs!E16</f>
        <v>0</v>
      </c>
      <c r="F10" s="374" t="n">
        <f aca="false">Matchs!F16</f>
        <v>0</v>
      </c>
      <c r="G10" s="380" t="str">
        <f aca="false">Matchs!G16</f>
        <v>Ghana</v>
      </c>
      <c r="H10" s="376"/>
      <c r="I10" s="377"/>
      <c r="J10" s="366"/>
      <c r="K10" s="105"/>
      <c r="L10" s="360"/>
      <c r="M10" s="381" t="e">
        <f aca="false">Matchs!AA18</f>
        <v>#VALUE!</v>
      </c>
    </row>
    <row r="11" customFormat="false" ht="13.5" hidden="false" customHeight="true" outlineLevel="0" collapsed="false">
      <c r="C11" s="360"/>
      <c r="D11" s="387" t="str">
        <f aca="false">Matchs!D17</f>
        <v>Pays-Bas</v>
      </c>
      <c r="E11" s="374" t="n">
        <f aca="false">Matchs!E17</f>
        <v>0</v>
      </c>
      <c r="F11" s="374" t="n">
        <f aca="false">Matchs!F17</f>
        <v>0</v>
      </c>
      <c r="G11" s="383" t="str">
        <f aca="false">Matchs!G17</f>
        <v>Danemark</v>
      </c>
      <c r="H11" s="376"/>
      <c r="I11" s="377"/>
      <c r="J11" s="366"/>
      <c r="K11" s="105"/>
      <c r="L11" s="360"/>
      <c r="M11" s="381" t="e">
        <f aca="false">Matchs!AA19</f>
        <v>#VALUE!</v>
      </c>
    </row>
    <row r="12" customFormat="false" ht="13.5" hidden="false" customHeight="true" outlineLevel="0" collapsed="false">
      <c r="C12" s="360"/>
      <c r="D12" s="382" t="str">
        <f aca="false">Matchs!D18</f>
        <v>Japon</v>
      </c>
      <c r="E12" s="374" t="n">
        <f aca="false">Matchs!E18</f>
        <v>0</v>
      </c>
      <c r="F12" s="374" t="n">
        <f aca="false">Matchs!F18</f>
        <v>0</v>
      </c>
      <c r="G12" s="384" t="str">
        <f aca="false">Matchs!G18</f>
        <v>Cameroun</v>
      </c>
      <c r="H12" s="376"/>
      <c r="I12" s="377"/>
      <c r="J12" s="366"/>
      <c r="K12" s="105"/>
      <c r="L12" s="360"/>
      <c r="M12" s="385" t="e">
        <f aca="false">Matchs!AA20</f>
        <v>#VALUE!</v>
      </c>
    </row>
    <row r="13" customFormat="false" ht="13.5" hidden="false" customHeight="true" outlineLevel="0" collapsed="false">
      <c r="C13" s="360"/>
      <c r="D13" s="379" t="str">
        <f aca="false">Matchs!D19</f>
        <v>Italie</v>
      </c>
      <c r="E13" s="374" t="n">
        <f aca="false">Matchs!E19</f>
        <v>0</v>
      </c>
      <c r="F13" s="374" t="n">
        <f aca="false">Matchs!F19</f>
        <v>0</v>
      </c>
      <c r="G13" s="380" t="str">
        <f aca="false">Matchs!G19</f>
        <v>Paraguay</v>
      </c>
      <c r="H13" s="376"/>
      <c r="I13" s="377"/>
      <c r="J13" s="366"/>
      <c r="K13" s="105"/>
      <c r="L13" s="360"/>
      <c r="M13" s="388" t="s">
        <v>213</v>
      </c>
    </row>
    <row r="14" customFormat="false" ht="13.5" hidden="false" customHeight="true" outlineLevel="0" collapsed="false">
      <c r="C14" s="360"/>
      <c r="D14" s="387" t="str">
        <f aca="false">Matchs!D20</f>
        <v>Nouvelle-Zélande</v>
      </c>
      <c r="E14" s="374" t="n">
        <f aca="false">Matchs!E20</f>
        <v>0</v>
      </c>
      <c r="F14" s="374" t="n">
        <f aca="false">Matchs!F20</f>
        <v>0</v>
      </c>
      <c r="G14" s="383" t="str">
        <f aca="false">Matchs!G20</f>
        <v>Slovaquie</v>
      </c>
      <c r="H14" s="376"/>
      <c r="I14" s="377"/>
      <c r="J14" s="366"/>
      <c r="K14" s="370"/>
      <c r="L14" s="360"/>
      <c r="M14" s="372" t="s">
        <v>32</v>
      </c>
    </row>
    <row r="15" customFormat="false" ht="13.5" hidden="false" customHeight="true" outlineLevel="0" collapsed="false">
      <c r="C15" s="360"/>
      <c r="D15" s="382" t="str">
        <f aca="false">Matchs!D21</f>
        <v>Côte d'Ivoire</v>
      </c>
      <c r="E15" s="374" t="n">
        <f aca="false">Matchs!E21</f>
        <v>0</v>
      </c>
      <c r="F15" s="374" t="n">
        <f aca="false">Matchs!F21</f>
        <v>0</v>
      </c>
      <c r="G15" s="384" t="str">
        <f aca="false">Matchs!G21</f>
        <v>Portugal</v>
      </c>
      <c r="H15" s="376"/>
      <c r="I15" s="377"/>
      <c r="J15" s="366"/>
      <c r="K15" s="105"/>
      <c r="L15" s="360"/>
      <c r="M15" s="378" t="e">
        <f aca="false">Matchs!AA23</f>
        <v>#VALUE!</v>
      </c>
    </row>
    <row r="16" customFormat="false" ht="13.5" hidden="false" customHeight="true" outlineLevel="0" collapsed="false">
      <c r="C16" s="360"/>
      <c r="D16" s="379" t="str">
        <f aca="false">Matchs!D22</f>
        <v>Brésil</v>
      </c>
      <c r="E16" s="374" t="n">
        <f aca="false">Matchs!E22</f>
        <v>0</v>
      </c>
      <c r="F16" s="374" t="n">
        <f aca="false">Matchs!F22</f>
        <v>0</v>
      </c>
      <c r="G16" s="380" t="str">
        <f aca="false">Matchs!G22</f>
        <v>RDP Corée</v>
      </c>
      <c r="H16" s="376"/>
      <c r="I16" s="377"/>
      <c r="J16" s="366"/>
      <c r="K16" s="105"/>
      <c r="L16" s="360"/>
      <c r="M16" s="381" t="e">
        <f aca="false">Matchs!AA24</f>
        <v>#VALUE!</v>
      </c>
    </row>
    <row r="17" customFormat="false" ht="13.5" hidden="false" customHeight="true" outlineLevel="0" collapsed="false">
      <c r="C17" s="360"/>
      <c r="D17" s="387" t="str">
        <f aca="false">Matchs!D23</f>
        <v>Honduras</v>
      </c>
      <c r="E17" s="374" t="n">
        <f aca="false">Matchs!E23</f>
        <v>0</v>
      </c>
      <c r="F17" s="374" t="n">
        <f aca="false">Matchs!F23</f>
        <v>0</v>
      </c>
      <c r="G17" s="383" t="str">
        <f aca="false">Matchs!G23</f>
        <v>Chili</v>
      </c>
      <c r="H17" s="376"/>
      <c r="I17" s="377"/>
      <c r="J17" s="366"/>
      <c r="K17" s="105"/>
      <c r="L17" s="360"/>
      <c r="M17" s="381" t="e">
        <f aca="false">Matchs!AA25</f>
        <v>#VALUE!</v>
      </c>
    </row>
    <row r="18" customFormat="false" ht="13.5" hidden="false" customHeight="true" outlineLevel="0" collapsed="false">
      <c r="C18" s="360"/>
      <c r="D18" s="382" t="str">
        <f aca="false">Matchs!D24</f>
        <v>Espagne</v>
      </c>
      <c r="E18" s="374" t="n">
        <f aca="false">Matchs!E24</f>
        <v>0</v>
      </c>
      <c r="F18" s="374" t="n">
        <f aca="false">Matchs!F24</f>
        <v>0</v>
      </c>
      <c r="G18" s="384" t="str">
        <f aca="false">Matchs!G24</f>
        <v>Suisse</v>
      </c>
      <c r="H18" s="376"/>
      <c r="I18" s="377"/>
      <c r="J18" s="366"/>
      <c r="K18" s="105"/>
      <c r="L18" s="360"/>
      <c r="M18" s="385" t="e">
        <f aca="false">Matchs!AA26</f>
        <v>#VALUE!</v>
      </c>
    </row>
    <row r="19" customFormat="false" ht="13.5" hidden="false" customHeight="true" outlineLevel="0" collapsed="false">
      <c r="C19" s="360"/>
      <c r="D19" s="379" t="str">
        <f aca="false">Matchs!D25</f>
        <v>Afrique du Sud</v>
      </c>
      <c r="E19" s="374" t="n">
        <f aca="false">Matchs!E25</f>
        <v>0</v>
      </c>
      <c r="F19" s="374" t="n">
        <f aca="false">Matchs!F25</f>
        <v>0</v>
      </c>
      <c r="G19" s="380" t="str">
        <f aca="false">Matchs!G25</f>
        <v>Uruguay</v>
      </c>
      <c r="H19" s="376"/>
      <c r="I19" s="377"/>
      <c r="J19" s="366"/>
      <c r="K19" s="105"/>
      <c r="L19" s="360"/>
      <c r="M19" s="388" t="s">
        <v>213</v>
      </c>
    </row>
    <row r="20" customFormat="false" ht="13.5" hidden="false" customHeight="true" outlineLevel="0" collapsed="false">
      <c r="C20" s="360"/>
      <c r="D20" s="387" t="str">
        <f aca="false">Matchs!D26</f>
        <v>France</v>
      </c>
      <c r="E20" s="374" t="n">
        <f aca="false">Matchs!E26</f>
        <v>0</v>
      </c>
      <c r="F20" s="374" t="n">
        <f aca="false">Matchs!F26</f>
        <v>0</v>
      </c>
      <c r="G20" s="383" t="str">
        <f aca="false">Matchs!G26</f>
        <v>Mexique</v>
      </c>
      <c r="H20" s="376"/>
      <c r="I20" s="377"/>
      <c r="J20" s="366"/>
      <c r="K20" s="370"/>
      <c r="L20" s="360"/>
      <c r="M20" s="372" t="s">
        <v>33</v>
      </c>
    </row>
    <row r="21" customFormat="false" ht="13.5" hidden="false" customHeight="true" outlineLevel="0" collapsed="false">
      <c r="C21" s="360"/>
      <c r="D21" s="382" t="str">
        <f aca="false">Matchs!D27</f>
        <v>Grèce</v>
      </c>
      <c r="E21" s="374" t="n">
        <f aca="false">Matchs!E27</f>
        <v>0</v>
      </c>
      <c r="F21" s="374" t="n">
        <f aca="false">Matchs!F27</f>
        <v>0</v>
      </c>
      <c r="G21" s="384" t="str">
        <f aca="false">Matchs!G27</f>
        <v>Nigeria</v>
      </c>
      <c r="H21" s="376"/>
      <c r="I21" s="377"/>
      <c r="J21" s="366"/>
      <c r="K21" s="105"/>
      <c r="L21" s="360"/>
      <c r="M21" s="378" t="e">
        <f aca="false">Matchs!AA29</f>
        <v>#VALUE!</v>
      </c>
    </row>
    <row r="22" customFormat="false" ht="13.5" hidden="false" customHeight="true" outlineLevel="0" collapsed="false">
      <c r="C22" s="360"/>
      <c r="D22" s="379" t="str">
        <f aca="false">Matchs!D28</f>
        <v>Argentine</v>
      </c>
      <c r="E22" s="374" t="n">
        <f aca="false">Matchs!E28</f>
        <v>0</v>
      </c>
      <c r="F22" s="374" t="n">
        <f aca="false">Matchs!F28</f>
        <v>0</v>
      </c>
      <c r="G22" s="380" t="str">
        <f aca="false">Matchs!G28</f>
        <v>République de Corée</v>
      </c>
      <c r="H22" s="376"/>
      <c r="I22" s="377"/>
      <c r="J22" s="366"/>
      <c r="K22" s="105"/>
      <c r="L22" s="360"/>
      <c r="M22" s="381" t="e">
        <f aca="false">Matchs!AA30</f>
        <v>#VALUE!</v>
      </c>
    </row>
    <row r="23" customFormat="false" ht="13.5" hidden="false" customHeight="true" outlineLevel="0" collapsed="false">
      <c r="C23" s="360"/>
      <c r="D23" s="387" t="str">
        <f aca="false">Matchs!D29</f>
        <v>Allemagne</v>
      </c>
      <c r="E23" s="374" t="n">
        <f aca="false">Matchs!E29</f>
        <v>0</v>
      </c>
      <c r="F23" s="374" t="n">
        <f aca="false">Matchs!F29</f>
        <v>0</v>
      </c>
      <c r="G23" s="383" t="str">
        <f aca="false">Matchs!G29</f>
        <v>Serbie</v>
      </c>
      <c r="H23" s="376"/>
      <c r="I23" s="377"/>
      <c r="J23" s="366"/>
      <c r="K23" s="105"/>
      <c r="L23" s="360"/>
      <c r="M23" s="381" t="e">
        <f aca="false">Matchs!AA31</f>
        <v>#VALUE!</v>
      </c>
    </row>
    <row r="24" customFormat="false" ht="13.5" hidden="false" customHeight="true" outlineLevel="0" collapsed="false">
      <c r="C24" s="360"/>
      <c r="D24" s="382" t="str">
        <f aca="false">Matchs!D30</f>
        <v>Slovénie</v>
      </c>
      <c r="E24" s="374" t="n">
        <f aca="false">Matchs!E30</f>
        <v>0</v>
      </c>
      <c r="F24" s="374" t="n">
        <f aca="false">Matchs!F30</f>
        <v>0</v>
      </c>
      <c r="G24" s="384" t="str">
        <f aca="false">Matchs!G30</f>
        <v>Etats-Unis</v>
      </c>
      <c r="H24" s="376"/>
      <c r="I24" s="377"/>
      <c r="J24" s="366"/>
      <c r="K24" s="105"/>
      <c r="L24" s="360"/>
      <c r="M24" s="385" t="e">
        <f aca="false">Matchs!AA32</f>
        <v>#VALUE!</v>
      </c>
    </row>
    <row r="25" customFormat="false" ht="13.5" hidden="false" customHeight="true" outlineLevel="0" collapsed="false">
      <c r="C25" s="360"/>
      <c r="D25" s="379" t="str">
        <f aca="false">Matchs!D31</f>
        <v>Angleterre</v>
      </c>
      <c r="E25" s="374" t="n">
        <f aca="false">Matchs!E31</f>
        <v>0</v>
      </c>
      <c r="F25" s="374" t="n">
        <f aca="false">Matchs!F31</f>
        <v>0</v>
      </c>
      <c r="G25" s="380" t="str">
        <f aca="false">Matchs!G31</f>
        <v>Algérie</v>
      </c>
      <c r="H25" s="376"/>
      <c r="I25" s="377"/>
      <c r="J25" s="366"/>
      <c r="K25" s="105"/>
      <c r="L25" s="360"/>
      <c r="M25" s="388" t="s">
        <v>213</v>
      </c>
    </row>
    <row r="26" customFormat="false" ht="13.5" hidden="false" customHeight="true" outlineLevel="0" collapsed="false">
      <c r="C26" s="360"/>
      <c r="D26" s="387" t="str">
        <f aca="false">Matchs!D32</f>
        <v>Ghana</v>
      </c>
      <c r="E26" s="374" t="n">
        <f aca="false">Matchs!E32</f>
        <v>0</v>
      </c>
      <c r="F26" s="374" t="n">
        <f aca="false">Matchs!F32</f>
        <v>0</v>
      </c>
      <c r="G26" s="383" t="str">
        <f aca="false">Matchs!G32</f>
        <v>Australie</v>
      </c>
      <c r="H26" s="376"/>
      <c r="I26" s="377"/>
      <c r="J26" s="366"/>
      <c r="K26" s="370"/>
      <c r="L26" s="360"/>
      <c r="M26" s="372" t="s">
        <v>42</v>
      </c>
    </row>
    <row r="27" customFormat="false" ht="13.5" hidden="false" customHeight="true" outlineLevel="0" collapsed="false">
      <c r="C27" s="360"/>
      <c r="D27" s="382" t="str">
        <f aca="false">Matchs!D33</f>
        <v>Pays-Bas</v>
      </c>
      <c r="E27" s="374" t="n">
        <f aca="false">Matchs!E33</f>
        <v>0</v>
      </c>
      <c r="F27" s="374" t="n">
        <f aca="false">Matchs!F33</f>
        <v>0</v>
      </c>
      <c r="G27" s="384" t="str">
        <f aca="false">Matchs!G33</f>
        <v>Japon</v>
      </c>
      <c r="H27" s="376"/>
      <c r="I27" s="389"/>
      <c r="J27" s="366"/>
      <c r="K27" s="105"/>
      <c r="L27" s="360"/>
      <c r="M27" s="378" t="e">
        <f aca="false">Matchs!AA35</f>
        <v>#VALUE!</v>
      </c>
    </row>
    <row r="28" customFormat="false" ht="13.5" hidden="false" customHeight="true" outlineLevel="0" collapsed="false">
      <c r="C28" s="360"/>
      <c r="D28" s="379" t="str">
        <f aca="false">Matchs!D34</f>
        <v>Cameroun</v>
      </c>
      <c r="E28" s="374" t="n">
        <f aca="false">Matchs!E34</f>
        <v>0</v>
      </c>
      <c r="F28" s="374" t="n">
        <f aca="false">Matchs!F34</f>
        <v>0</v>
      </c>
      <c r="G28" s="380" t="str">
        <f aca="false">Matchs!G34</f>
        <v>Danemark</v>
      </c>
      <c r="H28" s="376"/>
      <c r="I28" s="389"/>
      <c r="J28" s="366"/>
      <c r="K28" s="370"/>
      <c r="L28" s="360"/>
      <c r="M28" s="381" t="e">
        <f aca="false">Matchs!AA36</f>
        <v>#VALUE!</v>
      </c>
    </row>
    <row r="29" customFormat="false" ht="13.5" hidden="false" customHeight="true" outlineLevel="0" collapsed="false">
      <c r="C29" s="360"/>
      <c r="D29" s="387" t="str">
        <f aca="false">Matchs!D35</f>
        <v>Slovaquie</v>
      </c>
      <c r="E29" s="374" t="n">
        <f aca="false">Matchs!E35</f>
        <v>0</v>
      </c>
      <c r="F29" s="374" t="n">
        <f aca="false">Matchs!F35</f>
        <v>0</v>
      </c>
      <c r="G29" s="383" t="str">
        <f aca="false">Matchs!G35</f>
        <v>Paraguay</v>
      </c>
      <c r="H29" s="376"/>
      <c r="I29" s="377"/>
      <c r="J29" s="366"/>
      <c r="K29" s="105"/>
      <c r="L29" s="360"/>
      <c r="M29" s="381" t="e">
        <f aca="false">Matchs!AA37</f>
        <v>#VALUE!</v>
      </c>
    </row>
    <row r="30" customFormat="false" ht="13.5" hidden="false" customHeight="true" outlineLevel="0" collapsed="false">
      <c r="C30" s="360"/>
      <c r="D30" s="382" t="str">
        <f aca="false">Matchs!D36</f>
        <v>Italie</v>
      </c>
      <c r="E30" s="374" t="n">
        <f aca="false">Matchs!E36</f>
        <v>0</v>
      </c>
      <c r="F30" s="374" t="n">
        <f aca="false">Matchs!F36</f>
        <v>0</v>
      </c>
      <c r="G30" s="384" t="str">
        <f aca="false">Matchs!G36</f>
        <v>Nouvelle-Zélande</v>
      </c>
      <c r="H30" s="376"/>
      <c r="I30" s="377"/>
      <c r="J30" s="366"/>
      <c r="K30" s="105"/>
      <c r="L30" s="360"/>
      <c r="M30" s="385" t="e">
        <f aca="false">Matchs!AA38</f>
        <v>#VALUE!</v>
      </c>
    </row>
    <row r="31" customFormat="false" ht="13.5" hidden="false" customHeight="true" outlineLevel="0" collapsed="false">
      <c r="C31" s="360"/>
      <c r="D31" s="379" t="str">
        <f aca="false">Matchs!D37</f>
        <v>Brésil</v>
      </c>
      <c r="E31" s="374" t="n">
        <f aca="false">Matchs!E37</f>
        <v>0</v>
      </c>
      <c r="F31" s="374" t="n">
        <f aca="false">Matchs!F37</f>
        <v>0</v>
      </c>
      <c r="G31" s="380" t="str">
        <f aca="false">Matchs!G37</f>
        <v>Côte d'Ivoire</v>
      </c>
      <c r="H31" s="376"/>
      <c r="I31" s="389"/>
      <c r="J31" s="366"/>
      <c r="K31" s="105"/>
      <c r="L31" s="360"/>
      <c r="M31" s="388" t="s">
        <v>213</v>
      </c>
    </row>
    <row r="32" customFormat="false" ht="13.5" hidden="false" customHeight="true" outlineLevel="0" collapsed="false">
      <c r="C32" s="360"/>
      <c r="D32" s="387" t="str">
        <f aca="false">Matchs!D38</f>
        <v>Portugal</v>
      </c>
      <c r="E32" s="374" t="n">
        <f aca="false">Matchs!E38</f>
        <v>0</v>
      </c>
      <c r="F32" s="374" t="n">
        <f aca="false">Matchs!F38</f>
        <v>0</v>
      </c>
      <c r="G32" s="383" t="str">
        <f aca="false">Matchs!G38</f>
        <v>RDP Corée</v>
      </c>
      <c r="H32" s="376"/>
      <c r="I32" s="377"/>
      <c r="J32" s="366"/>
      <c r="K32" s="105"/>
      <c r="L32" s="360"/>
      <c r="M32" s="372" t="s">
        <v>43</v>
      </c>
    </row>
    <row r="33" customFormat="false" ht="13.5" hidden="false" customHeight="true" outlineLevel="0" collapsed="false">
      <c r="C33" s="360"/>
      <c r="D33" s="382" t="str">
        <f aca="false">Matchs!D39</f>
        <v>Chili</v>
      </c>
      <c r="E33" s="374" t="n">
        <f aca="false">Matchs!E39</f>
        <v>0</v>
      </c>
      <c r="F33" s="374" t="n">
        <f aca="false">Matchs!F39</f>
        <v>0</v>
      </c>
      <c r="G33" s="384" t="str">
        <f aca="false">Matchs!G39</f>
        <v>Suisse</v>
      </c>
      <c r="H33" s="390"/>
      <c r="I33" s="391"/>
      <c r="J33" s="391"/>
      <c r="K33" s="392"/>
      <c r="L33" s="360"/>
      <c r="M33" s="378" t="e">
        <f aca="false">Matchs!AA41</f>
        <v>#VALUE!</v>
      </c>
    </row>
    <row r="34" customFormat="false" ht="13.5" hidden="false" customHeight="true" outlineLevel="0" collapsed="false">
      <c r="D34" s="379" t="str">
        <f aca="false">Matchs!D40</f>
        <v>Espagne</v>
      </c>
      <c r="E34" s="374" t="n">
        <f aca="false">Matchs!E40</f>
        <v>0</v>
      </c>
      <c r="F34" s="374" t="n">
        <f aca="false">Matchs!F40</f>
        <v>0</v>
      </c>
      <c r="G34" s="380" t="str">
        <f aca="false">Matchs!G40</f>
        <v>Honduras</v>
      </c>
      <c r="H34" s="393"/>
      <c r="I34" s="391"/>
      <c r="J34" s="391"/>
      <c r="K34" s="392"/>
      <c r="M34" s="381" t="e">
        <f aca="false">Matchs!AA42</f>
        <v>#VALUE!</v>
      </c>
    </row>
    <row r="35" customFormat="false" ht="13.5" hidden="false" customHeight="true" outlineLevel="0" collapsed="false">
      <c r="D35" s="387" t="str">
        <f aca="false">Matchs!D41</f>
        <v>Mexique</v>
      </c>
      <c r="E35" s="374" t="n">
        <f aca="false">Matchs!E41</f>
        <v>0</v>
      </c>
      <c r="F35" s="374" t="n">
        <f aca="false">Matchs!F41</f>
        <v>0</v>
      </c>
      <c r="G35" s="383" t="str">
        <f aca="false">Matchs!G41</f>
        <v>Uruguay</v>
      </c>
      <c r="H35" s="394"/>
      <c r="I35" s="391"/>
      <c r="J35" s="391"/>
      <c r="K35" s="392"/>
      <c r="M35" s="381" t="e">
        <f aca="false">Matchs!AA43</f>
        <v>#VALUE!</v>
      </c>
    </row>
    <row r="36" customFormat="false" ht="13.5" hidden="false" customHeight="true" outlineLevel="0" collapsed="false">
      <c r="D36" s="382" t="str">
        <f aca="false">Matchs!D42</f>
        <v>France</v>
      </c>
      <c r="E36" s="374" t="n">
        <f aca="false">Matchs!E42</f>
        <v>0</v>
      </c>
      <c r="F36" s="374" t="n">
        <f aca="false">Matchs!F42</f>
        <v>0</v>
      </c>
      <c r="G36" s="384" t="str">
        <f aca="false">Matchs!G42</f>
        <v>Afrique du Sud</v>
      </c>
      <c r="H36" s="394"/>
      <c r="I36" s="391"/>
      <c r="J36" s="391"/>
      <c r="K36" s="392"/>
      <c r="M36" s="385" t="e">
        <f aca="false">Matchs!AA44</f>
        <v>#VALUE!</v>
      </c>
    </row>
    <row r="37" customFormat="false" ht="13.5" hidden="false" customHeight="true" outlineLevel="0" collapsed="false">
      <c r="D37" s="382" t="str">
        <f aca="false">Matchs!D43</f>
        <v>Nigeria</v>
      </c>
      <c r="E37" s="374" t="n">
        <f aca="false">Matchs!E43</f>
        <v>0</v>
      </c>
      <c r="F37" s="374" t="n">
        <f aca="false">Matchs!F43</f>
        <v>0</v>
      </c>
      <c r="G37" s="384" t="str">
        <f aca="false">Matchs!G43</f>
        <v>République de Corée</v>
      </c>
      <c r="H37" s="390"/>
      <c r="I37" s="391"/>
      <c r="J37" s="391"/>
      <c r="K37" s="392"/>
      <c r="M37" s="388" t="s">
        <v>213</v>
      </c>
    </row>
    <row r="38" customFormat="false" ht="13.5" hidden="false" customHeight="true" outlineLevel="0" collapsed="false">
      <c r="D38" s="379" t="str">
        <f aca="false">Matchs!D44</f>
        <v>Grèce</v>
      </c>
      <c r="E38" s="374" t="n">
        <f aca="false">Matchs!E44</f>
        <v>0</v>
      </c>
      <c r="F38" s="374" t="n">
        <f aca="false">Matchs!F44</f>
        <v>0</v>
      </c>
      <c r="G38" s="380" t="str">
        <f aca="false">Matchs!G44</f>
        <v>Argentine</v>
      </c>
      <c r="H38" s="393"/>
      <c r="I38" s="391"/>
      <c r="J38" s="391"/>
      <c r="K38" s="392"/>
      <c r="M38" s="372" t="s">
        <v>52</v>
      </c>
    </row>
    <row r="39" customFormat="false" ht="13.5" hidden="false" customHeight="true" outlineLevel="0" collapsed="false">
      <c r="D39" s="387" t="str">
        <f aca="false">Matchs!D45</f>
        <v>Slovénie</v>
      </c>
      <c r="E39" s="374" t="n">
        <f aca="false">Matchs!E45</f>
        <v>0</v>
      </c>
      <c r="F39" s="374" t="n">
        <f aca="false">Matchs!F45</f>
        <v>0</v>
      </c>
      <c r="G39" s="383" t="str">
        <f aca="false">Matchs!G45</f>
        <v>Angleterre</v>
      </c>
      <c r="H39" s="394"/>
      <c r="I39" s="391"/>
      <c r="J39" s="391"/>
      <c r="K39" s="392"/>
      <c r="M39" s="378" t="e">
        <f aca="false">Matchs!AA47</f>
        <v>#VALUE!</v>
      </c>
    </row>
    <row r="40" customFormat="false" ht="12.75" hidden="false" customHeight="false" outlineLevel="0" collapsed="false">
      <c r="D40" s="382" t="str">
        <f aca="false">Matchs!D46</f>
        <v>Etats-Unis</v>
      </c>
      <c r="E40" s="374" t="n">
        <f aca="false">Matchs!E46</f>
        <v>0</v>
      </c>
      <c r="F40" s="374" t="n">
        <f aca="false">Matchs!F46</f>
        <v>0</v>
      </c>
      <c r="G40" s="384" t="str">
        <f aca="false">Matchs!G46</f>
        <v>Algérie</v>
      </c>
      <c r="M40" s="381" t="e">
        <f aca="false">Matchs!AA48</f>
        <v>#VALUE!</v>
      </c>
    </row>
    <row r="41" customFormat="false" ht="12.75" hidden="false" customHeight="false" outlineLevel="0" collapsed="false">
      <c r="D41" s="382" t="str">
        <f aca="false">Matchs!D47</f>
        <v>Ghana</v>
      </c>
      <c r="E41" s="374" t="n">
        <f aca="false">Matchs!E47</f>
        <v>0</v>
      </c>
      <c r="F41" s="374" t="n">
        <f aca="false">Matchs!F47</f>
        <v>0</v>
      </c>
      <c r="G41" s="384" t="str">
        <f aca="false">Matchs!G47</f>
        <v>Allemagne</v>
      </c>
      <c r="M41" s="381" t="e">
        <f aca="false">Matchs!AA49</f>
        <v>#VALUE!</v>
      </c>
    </row>
    <row r="42" customFormat="false" ht="12.75" hidden="false" customHeight="false" outlineLevel="0" collapsed="false">
      <c r="D42" s="379" t="str">
        <f aca="false">Matchs!D48</f>
        <v>Australie</v>
      </c>
      <c r="E42" s="374" t="n">
        <f aca="false">Matchs!E48</f>
        <v>0</v>
      </c>
      <c r="F42" s="374" t="n">
        <f aca="false">Matchs!F48</f>
        <v>0</v>
      </c>
      <c r="G42" s="380" t="str">
        <f aca="false">Matchs!G48</f>
        <v>Serbie</v>
      </c>
      <c r="M42" s="385" t="e">
        <f aca="false">Matchs!AA50</f>
        <v>#VALUE!</v>
      </c>
    </row>
    <row r="43" customFormat="false" ht="13.5" hidden="false" customHeight="false" outlineLevel="0" collapsed="false">
      <c r="D43" s="387" t="str">
        <f aca="false">Matchs!D49</f>
        <v>Slovaquie</v>
      </c>
      <c r="E43" s="374" t="n">
        <f aca="false">Matchs!E49</f>
        <v>0</v>
      </c>
      <c r="F43" s="374" t="n">
        <f aca="false">Matchs!F49</f>
        <v>0</v>
      </c>
      <c r="G43" s="383" t="str">
        <f aca="false">Matchs!G49</f>
        <v>Italie</v>
      </c>
      <c r="M43" s="388" t="s">
        <v>213</v>
      </c>
    </row>
    <row r="44" customFormat="false" ht="13.5" hidden="false" customHeight="false" outlineLevel="0" collapsed="false">
      <c r="D44" s="382" t="str">
        <f aca="false">Matchs!D50</f>
        <v>Paraguay</v>
      </c>
      <c r="E44" s="374" t="n">
        <f aca="false">Matchs!E50</f>
        <v>0</v>
      </c>
      <c r="F44" s="374" t="n">
        <f aca="false">Matchs!F50</f>
        <v>0</v>
      </c>
      <c r="G44" s="384" t="str">
        <f aca="false">Matchs!G50</f>
        <v>Nouvelle-Zélande</v>
      </c>
      <c r="M44" s="372" t="s">
        <v>53</v>
      </c>
    </row>
    <row r="45" customFormat="false" ht="12.75" hidden="false" customHeight="false" outlineLevel="0" collapsed="false">
      <c r="D45" s="382" t="str">
        <f aca="false">Matchs!D51</f>
        <v>Danemark</v>
      </c>
      <c r="E45" s="374" t="n">
        <f aca="false">Matchs!E51</f>
        <v>0</v>
      </c>
      <c r="F45" s="374" t="n">
        <f aca="false">Matchs!F51</f>
        <v>0</v>
      </c>
      <c r="G45" s="384" t="str">
        <f aca="false">Matchs!G51</f>
        <v>Japon</v>
      </c>
      <c r="M45" s="378" t="e">
        <f aca="false">Matchs!AA53</f>
        <v>#VALUE!</v>
      </c>
    </row>
    <row r="46" customFormat="false" ht="12.75" hidden="false" customHeight="false" outlineLevel="0" collapsed="false">
      <c r="D46" s="379" t="str">
        <f aca="false">Matchs!D52</f>
        <v>Cameroun</v>
      </c>
      <c r="E46" s="374" t="n">
        <f aca="false">Matchs!E52</f>
        <v>0</v>
      </c>
      <c r="F46" s="374" t="n">
        <f aca="false">Matchs!F52</f>
        <v>0</v>
      </c>
      <c r="G46" s="380" t="str">
        <f aca="false">Matchs!G52</f>
        <v>Pays-Bas</v>
      </c>
      <c r="M46" s="381" t="e">
        <f aca="false">Matchs!AA54</f>
        <v>#VALUE!</v>
      </c>
    </row>
    <row r="47" customFormat="false" ht="12.75" hidden="false" customHeight="false" outlineLevel="0" collapsed="false">
      <c r="D47" s="387" t="str">
        <f aca="false">Matchs!D53</f>
        <v>Portugal</v>
      </c>
      <c r="E47" s="374" t="n">
        <f aca="false">Matchs!E53</f>
        <v>0</v>
      </c>
      <c r="F47" s="374" t="n">
        <f aca="false">Matchs!F53</f>
        <v>0</v>
      </c>
      <c r="G47" s="384" t="str">
        <f aca="false">Matchs!G53</f>
        <v>Brésil</v>
      </c>
      <c r="M47" s="381" t="e">
        <f aca="false">Matchs!AA55</f>
        <v>#VALUE!</v>
      </c>
    </row>
    <row r="48" customFormat="false" ht="12.75" hidden="false" customHeight="false" outlineLevel="0" collapsed="false">
      <c r="D48" s="382" t="str">
        <f aca="false">Matchs!D54</f>
        <v>RDP Corée</v>
      </c>
      <c r="E48" s="374" t="n">
        <f aca="false">Matchs!E54</f>
        <v>0</v>
      </c>
      <c r="F48" s="374" t="n">
        <f aca="false">Matchs!F54</f>
        <v>0</v>
      </c>
      <c r="G48" s="384" t="str">
        <f aca="false">Matchs!G54</f>
        <v>Côte d'Ivoire</v>
      </c>
      <c r="M48" s="385" t="e">
        <f aca="false">Matchs!AA56</f>
        <v>#VALUE!</v>
      </c>
    </row>
    <row r="49" customFormat="false" ht="13.5" hidden="false" customHeight="false" outlineLevel="0" collapsed="false">
      <c r="D49" s="382" t="str">
        <f aca="false">Matchs!D55</f>
        <v>Chili</v>
      </c>
      <c r="E49" s="374" t="n">
        <f aca="false">Matchs!E55</f>
        <v>0</v>
      </c>
      <c r="F49" s="374" t="n">
        <f aca="false">Matchs!F55</f>
        <v>0</v>
      </c>
      <c r="G49" s="384" t="str">
        <f aca="false">Matchs!G55</f>
        <v>Espagne</v>
      </c>
      <c r="M49" s="388" t="s">
        <v>213</v>
      </c>
    </row>
    <row r="50" customFormat="false" ht="12.75" hidden="false" customHeight="false" outlineLevel="0" collapsed="false">
      <c r="D50" s="395" t="str">
        <f aca="false">Matchs!D56</f>
        <v>Suisse</v>
      </c>
      <c r="E50" s="374" t="n">
        <f aca="false">Matchs!E56</f>
        <v>0</v>
      </c>
      <c r="F50" s="374" t="n">
        <f aca="false">Matchs!F56</f>
        <v>0</v>
      </c>
      <c r="G50" s="384" t="str">
        <f aca="false">Matchs!G56</f>
        <v>Honduras</v>
      </c>
    </row>
    <row r="51" customFormat="false" ht="13.5" hidden="false" customHeight="false" outlineLevel="0" collapsed="false">
      <c r="D51" s="396"/>
      <c r="E51" s="397"/>
      <c r="F51" s="397"/>
      <c r="G51" s="398" t="s">
        <v>214</v>
      </c>
    </row>
    <row r="52" customFormat="false" ht="12.75" hidden="false" customHeight="false" outlineLevel="0" collapsed="false">
      <c r="D52" s="368" t="s">
        <v>215</v>
      </c>
      <c r="E52" s="399"/>
      <c r="F52" s="399"/>
      <c r="G52" s="400"/>
    </row>
    <row r="53" customFormat="false" ht="12.75" hidden="false" customHeight="false" outlineLevel="0" collapsed="false">
      <c r="D53" s="373" t="e">
        <f aca="false">Matchs!D64</f>
        <v>#VALUE!</v>
      </c>
      <c r="E53" s="374" t="n">
        <f aca="false">Matchs!E64</f>
        <v>0</v>
      </c>
      <c r="F53" s="374" t="n">
        <f aca="false">Matchs!F64</f>
        <v>0</v>
      </c>
      <c r="G53" s="375" t="e">
        <f aca="false">Matchs!G64</f>
        <v>#VALUE!</v>
      </c>
    </row>
    <row r="54" customFormat="false" ht="12.75" hidden="false" customHeight="false" outlineLevel="0" collapsed="false">
      <c r="D54" s="379" t="e">
        <f aca="false">Matchs!D65</f>
        <v>#VALUE!</v>
      </c>
      <c r="E54" s="374" t="n">
        <f aca="false">Matchs!E65</f>
        <v>0</v>
      </c>
      <c r="F54" s="374" t="n">
        <f aca="false">Matchs!F65</f>
        <v>0</v>
      </c>
      <c r="G54" s="380" t="e">
        <f aca="false">Matchs!G65</f>
        <v>#VALUE!</v>
      </c>
    </row>
    <row r="55" customFormat="false" ht="12.75" hidden="false" customHeight="false" outlineLevel="0" collapsed="false">
      <c r="D55" s="387" t="e">
        <f aca="false">Matchs!D66</f>
        <v>#VALUE!</v>
      </c>
      <c r="E55" s="374" t="n">
        <f aca="false">Matchs!E66</f>
        <v>0</v>
      </c>
      <c r="F55" s="374" t="n">
        <f aca="false">Matchs!F66</f>
        <v>0</v>
      </c>
      <c r="G55" s="383" t="e">
        <f aca="false">Matchs!G66</f>
        <v>#VALUE!</v>
      </c>
    </row>
    <row r="56" customFormat="false" ht="12.75" hidden="false" customHeight="false" outlineLevel="0" collapsed="false">
      <c r="D56" s="379" t="e">
        <f aca="false">Matchs!D67</f>
        <v>#VALUE!</v>
      </c>
      <c r="E56" s="374" t="n">
        <f aca="false">Matchs!E67</f>
        <v>0</v>
      </c>
      <c r="F56" s="374" t="n">
        <f aca="false">Matchs!F67</f>
        <v>0</v>
      </c>
      <c r="G56" s="380" t="e">
        <f aca="false">Matchs!G67</f>
        <v>#VALUE!</v>
      </c>
    </row>
    <row r="57" customFormat="false" ht="12.75" hidden="false" customHeight="false" outlineLevel="0" collapsed="false">
      <c r="D57" s="387" t="e">
        <f aca="false">Matchs!D68</f>
        <v>#VALUE!</v>
      </c>
      <c r="E57" s="374" t="n">
        <f aca="false">Matchs!E68</f>
        <v>0</v>
      </c>
      <c r="F57" s="374" t="n">
        <f aca="false">Matchs!F68</f>
        <v>0</v>
      </c>
      <c r="G57" s="383" t="e">
        <f aca="false">Matchs!G68</f>
        <v>#VALUE!</v>
      </c>
    </row>
    <row r="58" customFormat="false" ht="12.75" hidden="false" customHeight="false" outlineLevel="0" collapsed="false">
      <c r="D58" s="379" t="e">
        <f aca="false">Matchs!D69</f>
        <v>#VALUE!</v>
      </c>
      <c r="E58" s="374" t="n">
        <f aca="false">Matchs!E69</f>
        <v>0</v>
      </c>
      <c r="F58" s="374" t="n">
        <f aca="false">Matchs!F69</f>
        <v>0</v>
      </c>
      <c r="G58" s="380" t="e">
        <f aca="false">Matchs!G69</f>
        <v>#VALUE!</v>
      </c>
    </row>
    <row r="59" customFormat="false" ht="12.75" hidden="false" customHeight="false" outlineLevel="0" collapsed="false">
      <c r="D59" s="387" t="e">
        <f aca="false">Matchs!D70</f>
        <v>#VALUE!</v>
      </c>
      <c r="E59" s="374" t="n">
        <f aca="false">Matchs!E70</f>
        <v>0</v>
      </c>
      <c r="F59" s="374" t="n">
        <f aca="false">Matchs!F70</f>
        <v>0</v>
      </c>
      <c r="G59" s="383" t="e">
        <f aca="false">Matchs!G70</f>
        <v>#VALUE!</v>
      </c>
    </row>
    <row r="60" customFormat="false" ht="12.75" hidden="false" customHeight="false" outlineLevel="0" collapsed="false">
      <c r="D60" s="395" t="e">
        <f aca="false">Matchs!D71</f>
        <v>#VALUE!</v>
      </c>
      <c r="E60" s="374" t="n">
        <f aca="false">Matchs!E71</f>
        <v>0</v>
      </c>
      <c r="F60" s="374" t="n">
        <f aca="false">Matchs!F71</f>
        <v>0</v>
      </c>
      <c r="G60" s="401" t="e">
        <f aca="false">Matchs!G71</f>
        <v>#VALUE!</v>
      </c>
    </row>
    <row r="61" customFormat="false" ht="13.5" hidden="false" customHeight="false" outlineLevel="0" collapsed="false">
      <c r="D61" s="396"/>
      <c r="E61" s="397"/>
      <c r="F61" s="397"/>
      <c r="G61" s="398" t="s">
        <v>214</v>
      </c>
    </row>
    <row r="62" customFormat="false" ht="12.75" hidden="false" customHeight="false" outlineLevel="0" collapsed="false">
      <c r="D62" s="368" t="s">
        <v>216</v>
      </c>
      <c r="E62" s="399"/>
      <c r="F62" s="399"/>
      <c r="G62" s="400"/>
    </row>
    <row r="63" customFormat="false" ht="12.75" hidden="false" customHeight="false" outlineLevel="0" collapsed="false">
      <c r="D63" s="373" t="str">
        <f aca="false">Matchs!D79</f>
        <v>Vainqueur match 49</v>
      </c>
      <c r="E63" s="374" t="n">
        <f aca="false">Matchs!E79</f>
        <v>0</v>
      </c>
      <c r="F63" s="374" t="n">
        <f aca="false">Matchs!F79</f>
        <v>0</v>
      </c>
      <c r="G63" s="375" t="str">
        <f aca="false">Matchs!G79</f>
        <v>Vainqueur match 50</v>
      </c>
    </row>
    <row r="64" customFormat="false" ht="12.75" hidden="false" customHeight="false" outlineLevel="0" collapsed="false">
      <c r="D64" s="379" t="str">
        <f aca="false">Matchs!D80</f>
        <v>Vainqueur match 53</v>
      </c>
      <c r="E64" s="374" t="n">
        <f aca="false">Matchs!E80</f>
        <v>0</v>
      </c>
      <c r="F64" s="374" t="n">
        <f aca="false">Matchs!F80</f>
        <v>0</v>
      </c>
      <c r="G64" s="380" t="str">
        <f aca="false">Matchs!G80</f>
        <v>Vainqueur match 54</v>
      </c>
    </row>
    <row r="65" customFormat="false" ht="12.75" hidden="false" customHeight="false" outlineLevel="0" collapsed="false">
      <c r="D65" s="382" t="str">
        <f aca="false">Matchs!D81</f>
        <v>Vainqueur match 51</v>
      </c>
      <c r="E65" s="374" t="n">
        <f aca="false">Matchs!E81</f>
        <v>0</v>
      </c>
      <c r="F65" s="374" t="n">
        <f aca="false">Matchs!F81</f>
        <v>0</v>
      </c>
      <c r="G65" s="384" t="str">
        <f aca="false">Matchs!G81</f>
        <v>Vainqueur match 52</v>
      </c>
    </row>
    <row r="66" customFormat="false" ht="12.75" hidden="false" customHeight="false" outlineLevel="0" collapsed="false">
      <c r="D66" s="382" t="str">
        <f aca="false">Matchs!D82</f>
        <v>Vainqueur match 55</v>
      </c>
      <c r="E66" s="402" t="n">
        <f aca="false">Matchs!E82</f>
        <v>0</v>
      </c>
      <c r="F66" s="402" t="n">
        <f aca="false">Matchs!F82</f>
        <v>0</v>
      </c>
      <c r="G66" s="384" t="str">
        <f aca="false">Matchs!G82</f>
        <v>Vainqueur match 56</v>
      </c>
    </row>
    <row r="67" customFormat="false" ht="12.75" hidden="false" customHeight="false" outlineLevel="0" collapsed="false">
      <c r="D67" s="403"/>
      <c r="E67" s="404"/>
      <c r="F67" s="404"/>
      <c r="G67" s="405" t="s">
        <v>214</v>
      </c>
    </row>
    <row r="68" customFormat="false" ht="12.75" hidden="false" customHeight="false" outlineLevel="0" collapsed="false">
      <c r="D68" s="406" t="s">
        <v>217</v>
      </c>
      <c r="E68" s="407"/>
      <c r="F68" s="407"/>
      <c r="G68" s="408"/>
    </row>
    <row r="69" customFormat="false" ht="12.75" hidden="false" customHeight="false" outlineLevel="0" collapsed="false">
      <c r="D69" s="409" t="str">
        <f aca="false">Matchs!D90</f>
        <v>Vainqueur match 57</v>
      </c>
      <c r="E69" s="374" t="n">
        <f aca="false">Matchs!E90</f>
        <v>0</v>
      </c>
      <c r="F69" s="374" t="n">
        <f aca="false">Matchs!F90</f>
        <v>0</v>
      </c>
      <c r="G69" s="410" t="str">
        <f aca="false">Matchs!G90</f>
        <v>Vainqueur match 58</v>
      </c>
    </row>
    <row r="70" customFormat="false" ht="12.75" hidden="false" customHeight="false" outlineLevel="0" collapsed="false">
      <c r="D70" s="411" t="str">
        <f aca="false">Matchs!D91</f>
        <v>Vainqueur match 59</v>
      </c>
      <c r="E70" s="374" t="n">
        <f aca="false">Matchs!E91</f>
        <v>0</v>
      </c>
      <c r="F70" s="374" t="n">
        <f aca="false">Matchs!F91</f>
        <v>0</v>
      </c>
      <c r="G70" s="412" t="str">
        <f aca="false">Matchs!G91</f>
        <v>Vainqueur match 60</v>
      </c>
    </row>
    <row r="71" customFormat="false" ht="13.5" hidden="false" customHeight="false" outlineLevel="0" collapsed="false">
      <c r="D71" s="396"/>
      <c r="E71" s="397"/>
      <c r="F71" s="397"/>
      <c r="G71" s="398" t="s">
        <v>214</v>
      </c>
    </row>
    <row r="72" customFormat="false" ht="12.75" hidden="false" customHeight="false" outlineLevel="0" collapsed="false">
      <c r="D72" s="368" t="s">
        <v>218</v>
      </c>
      <c r="E72" s="399"/>
      <c r="F72" s="399"/>
      <c r="G72" s="400"/>
    </row>
    <row r="73" customFormat="false" ht="13.5" hidden="false" customHeight="false" outlineLevel="0" collapsed="false">
      <c r="D73" s="413" t="str">
        <f aca="false">Matchs!D99</f>
        <v>Perdant match 61</v>
      </c>
      <c r="E73" s="374" t="n">
        <f aca="false">Matchs!E99</f>
        <v>0</v>
      </c>
      <c r="F73" s="374" t="n">
        <f aca="false">Matchs!F99</f>
        <v>0</v>
      </c>
      <c r="G73" s="414" t="str">
        <f aca="false">Matchs!G99</f>
        <v>Perdant match 62</v>
      </c>
    </row>
    <row r="74" customFormat="false" ht="12.75" hidden="false" customHeight="false" outlineLevel="0" collapsed="false">
      <c r="D74" s="368" t="s">
        <v>219</v>
      </c>
      <c r="E74" s="399"/>
      <c r="F74" s="399"/>
      <c r="G74" s="400"/>
    </row>
    <row r="75" customFormat="false" ht="13.5" hidden="false" customHeight="false" outlineLevel="0" collapsed="false">
      <c r="D75" s="413" t="str">
        <f aca="false">Matchs!D107</f>
        <v>Vainqueur match 61</v>
      </c>
      <c r="E75" s="374" t="n">
        <f aca="false">Matchs!E107</f>
        <v>0</v>
      </c>
      <c r="F75" s="374" t="n">
        <f aca="false">Matchs!F107</f>
        <v>0</v>
      </c>
      <c r="G75" s="414" t="str">
        <f aca="false">Matchs!G107</f>
        <v>Vainqueur match 62</v>
      </c>
    </row>
    <row r="76" customFormat="false" ht="12.75" hidden="false" customHeight="false" outlineLevel="0" collapsed="false">
      <c r="D76" s="368" t="s">
        <v>220</v>
      </c>
      <c r="E76" s="399"/>
      <c r="F76" s="399"/>
      <c r="G76" s="400"/>
    </row>
    <row r="77" customFormat="false" ht="12.75" hidden="false" customHeight="false" outlineLevel="0" collapsed="false">
      <c r="D77" s="415" t="str">
        <f aca="false">Matchs!C114</f>
        <v>Vainqueur match 64</v>
      </c>
      <c r="E77" s="416"/>
      <c r="F77" s="416"/>
      <c r="G77" s="417"/>
    </row>
    <row r="78" customFormat="false" ht="12.75" hidden="false" customHeight="false" outlineLevel="0" collapsed="false">
      <c r="D78" s="415" t="str">
        <f aca="false">Matchs!C115</f>
        <v>Perdant match 64</v>
      </c>
      <c r="E78" s="416"/>
      <c r="F78" s="416"/>
      <c r="G78" s="417"/>
    </row>
    <row r="79" customFormat="false" ht="12.75" hidden="false" customHeight="false" outlineLevel="0" collapsed="false">
      <c r="D79" s="415" t="str">
        <f aca="false">Matchs!C116</f>
        <v>Vainqueur match 63</v>
      </c>
      <c r="E79" s="416"/>
      <c r="F79" s="416"/>
      <c r="G79" s="417"/>
    </row>
    <row r="80" customFormat="false" ht="12.75" hidden="false" customHeight="false" outlineLevel="0" collapsed="false">
      <c r="D80" s="415" t="str">
        <f aca="false">Matchs!C117</f>
        <v>Perdant match 63</v>
      </c>
      <c r="E80" s="416"/>
      <c r="F80" s="416"/>
      <c r="G80" s="417"/>
    </row>
  </sheetData>
  <sheetProtection sheet="true" password="a7f8" objects="true" scenarios="true"/>
  <protectedRanges>
    <protectedRange name="Plage1_2" sqref="E77:F80"/>
  </protectedRanges>
  <conditionalFormatting sqref="D69:D70 G69:G70 D73 G73 D75 G75">
    <cfRule type="expression" priority="2" aboveAverage="0" equalAverage="0" bottom="0" percent="0" rank="0" text="" dxfId="28">
      <formula>AND($P60=1,OR($L60&lt;&gt;0,$M60&lt;&gt;0))</formula>
    </cfRule>
    <cfRule type="expression" priority="3" aboveAverage="0" equalAverage="0" bottom="0" percent="0" rank="0" text="" dxfId="29">
      <formula>OR($L60&lt;&gt;0,$M60&lt;&gt;0)</formula>
    </cfRule>
  </conditionalFormatting>
  <conditionalFormatting sqref="K29:K32 K3:K6 K9:K12 K15:K18 K21:K24 K27">
    <cfRule type="cellIs" priority="4" operator="greaterThan" aboveAverage="0" equalAverage="0" bottom="0" percent="0" rank="0" text="" dxfId="30">
      <formula>0</formula>
    </cfRule>
  </conditionalFormatting>
  <conditionalFormatting sqref="K7 K13 K19 K25">
    <cfRule type="cellIs" priority="5" operator="greaterThan" aboveAverage="0" equalAverage="0" bottom="0" percent="0" rank="0" text="" dxfId="3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23:56:49Z</dcterms:created>
  <dc:creator>contantb</dc:creator>
  <dc:description/>
  <dc:language>en-US</dc:language>
  <cp:lastModifiedBy>bubu</cp:lastModifiedBy>
  <cp:lastPrinted>2010-05-12T12:13:50Z</cp:lastPrinted>
  <dcterms:modified xsi:type="dcterms:W3CDTF">2010-05-23T21:23:10Z</dcterms:modified>
  <cp:revision>0</cp:revision>
  <dc:subject/>
  <dc:title/>
</cp:coreProperties>
</file>